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6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3</xdr:colOff>
                <xdr:row>4</xdr:row>
                <xdr:rowOff>8</xdr:rowOff>
              </xdr:from>
              <xdr:to>
                <xdr:col>15</xdr:col>
                <xdr:colOff>7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187">
  <si>
    <t xml:space="preserve">FORMULÁŘ 5 b</t>
  </si>
  <si>
    <t xml:space="preserve">Položkový rozpočet  PS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PZS v km 26,124</t>
  </si>
  <si>
    <t xml:space="preserve">Číslo PS</t>
  </si>
  <si>
    <t xml:space="preserve">PS 04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é zabezpečovací zařízení</t>
  </si>
  <si>
    <t xml:space="preserve">x</t>
  </si>
  <si>
    <t xml:space="preserve">Reléový domek pro zabezpečovací zařízení </t>
  </si>
  <si>
    <t xml:space="preserve">ks</t>
  </si>
  <si>
    <t xml:space="preserve">P</t>
  </si>
  <si>
    <t xml:space="preserve">SŽDC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Montáž domku reléového pro zabezpečovací zařízení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oddělení příslušné délky, uložení vodiče (do pískového lože, do chráničky, kabelovodu), dodávka bentonitu pro zlepšení hodnoty, změření a vypracování protokolu</t>
  </si>
  <si>
    <t xml:space="preserve">Skříňka místního ovládání na stěnu RD - dodávka</t>
  </si>
  <si>
    <t xml:space="preserve">Položka obsahuje všechny náklady na dodávku a veškerého pomocného materiálu a náklady na dopravu do na staveniště. </t>
  </si>
  <si>
    <t xml:space="preserve">Skříňka místního ovládání na stěnu RD - montáž</t>
  </si>
  <si>
    <t xml:space="preserve">Položka obsahuje veškeré mechanizmy, měřicí přístroje, náklady na mzdy, pořízení zabudovaných zařízení a potřebných materiálů</t>
  </si>
  <si>
    <t xml:space="preserve">Venkovní telefonní objekt - dodávka</t>
  </si>
  <si>
    <t xml:space="preserve">Venkovní telefonní objekt - montáž na stěnu RD</t>
  </si>
  <si>
    <t xml:space="preserve">Stojan logiky PZS bez závor dodávka</t>
  </si>
  <si>
    <t xml:space="preserve">Položka obsahuje všechny náklady na dodávku vystrojeného stojanu a veškerého pomocného materiálu a náklady na dopravu do na staveniště. </t>
  </si>
  <si>
    <t xml:space="preserve">Stojan logiky PZS bez závor montáž</t>
  </si>
  <si>
    <t xml:space="preserve">Počítač náprav (vnitřní část pro jeden úsek) - dodávka </t>
  </si>
  <si>
    <t xml:space="preserve">Dodávka vnitřní výstroje počítače náprav pro jeden úsek, potřebného pomocného materiálu a dopravy do staveništního skladu</t>
  </si>
  <si>
    <t xml:space="preserve">Počítač náprav (vnitřní část pro jeden úsek) - montáž </t>
  </si>
  <si>
    <t xml:space="preserve">Upevnění zařízení do stojanové řady ( skříně), připojení pospojovánína místo určení, zapojení. Položka obsahuje všechny náklady na montáž dodaného zařízení se všemi pomocnými a doplňujícími pracemi a součástmi, případné použití mechanizmů, náklady na mzdy.</t>
  </si>
  <si>
    <t xml:space="preserve">Snímací bod počítače náprav - dodávka </t>
  </si>
  <si>
    <t xml:space="preserve">Dodávka zařízení podle určení , potřebného pomocného materiálu a dopravy do staveništního skladu.Položka obsahuje všechny náklady na dodávku zařízení do kolejiště včetně skříně podle určení a pomocného materiálu, náklady na dopravu do staveništního skladu.</t>
  </si>
  <si>
    <t xml:space="preserve">Snímací bod počítače náprav -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</t>
  </si>
  <si>
    <t xml:space="preserve">Oddělovací transformátor do 5 kVA dodávka</t>
  </si>
  <si>
    <t xml:space="preserve">Dodávka zařízení podle určení , potřebného pomocného materiálu a dopravy do staveništního skladu.Položka obsahuje všechny náklady na dodávku zařízení  včetně skříně podle určení a pomocného materiálu, náklady na dopravu do staveništního skladu.</t>
  </si>
  <si>
    <t xml:space="preserve">Oddělovací transformátor do 5 kVA montáž</t>
  </si>
  <si>
    <t xml:space="preserve">Dobíječ 24V - dodávka</t>
  </si>
  <si>
    <t xml:space="preserve">Dodání kompletního napájecího zdroje a dalšího potřebného pomocného materiálu a jeho dopravy na místo staveništního skladu</t>
  </si>
  <si>
    <t xml:space="preserve">Montáž dobíječe</t>
  </si>
  <si>
    <t xml:space="preserve">Bateriová skříň - dodávka</t>
  </si>
  <si>
    <t xml:space="preserve">Dodání kompletní skříně baterie a dalšího potřebného pomocného materiálu a jeho dopravy na místo staveništního skladu</t>
  </si>
  <si>
    <t xml:space="preserve">Bateriová skříň - montáž</t>
  </si>
  <si>
    <t xml:space="preserve">Montáž  na místo určení, její připojení a přezkoušení.Položka obsahuje všechny náklady na montáž dodaného zařízení se všemi pomocnými a doplňujícími pracemi a součástmi, případné použití mechanizmů, náklady na mzdy.</t>
  </si>
  <si>
    <t xml:space="preserve">Baterie bezúdržbová 24V / 170Ah - dodávka </t>
  </si>
  <si>
    <t xml:space="preserve">Dodání kompletní sestavy baterie a dalšího potřebného pomocného materiálu a jeho dopravy na místo staveništního skladu</t>
  </si>
  <si>
    <t xml:space="preserve">634212-s</t>
  </si>
  <si>
    <t xml:space="preserve">označovací pás výstražníku - dodávka</t>
  </si>
  <si>
    <t xml:space="preserve">Dodávka zařízení podle určení , potřebného pomocného materiálu a dopravy do staveništního skladu.Položka obsahuje všechny náklady na dodávku zařízení  podle určení a pomocného materiálu, náklady na dopravu do staveništního skladu.</t>
  </si>
  <si>
    <t xml:space="preserve">Baterie bezúdržbové - montáž</t>
  </si>
  <si>
    <t xml:space="preserve">Montáž baterie na místo určení, její připojení, dobití na plnou kapacitu a přezkoušení.Položka obsahuje všechny náklady na montáž dodaného zařízení se všemi pomocnými a doplňujícími pracemi a součástmi, případné použití mechanizmů, náklady na mzdy.</t>
  </si>
  <si>
    <t xml:space="preserve">634212</t>
  </si>
  <si>
    <t xml:space="preserve">Výstražník se 2 skříněmi bez závory - dodávka</t>
  </si>
  <si>
    <t xml:space="preserve">Dodávka  výstražníku podle jeho typu a potřebného pomocného materiálu a dopravy do staveništního skladu.</t>
  </si>
  <si>
    <t xml:space="preserve">634222</t>
  </si>
  <si>
    <t xml:space="preserve">Výstražník se 2 skříněmi bez závory - montáž</t>
  </si>
  <si>
    <t xml:space="preserve">Výkop jámy pro betonový základ.Usazení betonového základu, sestavení a kompletizace výstražníku,označení označovacími štítky. Postavení návěstidla  na základ. Montáž  kabelové formy.Položka obsahuje všechny náklady na montáž návěstidla se všemi pomocnými a doplňujícími pracemi a součástmi případné použití mechanizmů, včetně dopravy ze skladu k místu montáže, náklady na mzdy.</t>
  </si>
  <si>
    <t xml:space="preserve">Výstražník s 1 skříní bez závory - dodávka</t>
  </si>
  <si>
    <t xml:space="preserve">Výstražník s 1 skříní bez závory - montáž</t>
  </si>
  <si>
    <t xml:space="preserve">632713</t>
  </si>
  <si>
    <t xml:space="preserve">Přepěťová ochrana pro snímací bod PN - dodávka</t>
  </si>
  <si>
    <t xml:space="preserve">Dodávka přepěťové ochrany včetně potřebného pomocného materiálu a dopravy do staveništního skladu. Položka obsahuje všechny náklady na dodávku přepěťové ochrany včetně dopravy ze skladu k místu montáže.</t>
  </si>
  <si>
    <t xml:space="preserve">632723</t>
  </si>
  <si>
    <t xml:space="preserve">Přepěťová ochrana pro snímací bod PN - montáž</t>
  </si>
  <si>
    <t xml:space="preserve">Montáž ochrany dle předpisu dodavatele pro montáž. Položka obsahuje všechny náklady na montáž dodaného zařízení se všemi pomocnými a doplňujícími pracemi a součástmi, případné použití mechanizmů, náklady na mzdy.</t>
  </si>
  <si>
    <t xml:space="preserve">Přepěťová ochrana NN rozvodů - dodávka</t>
  </si>
  <si>
    <t xml:space="preserve">Přepěťová ochrana NN rozvodů - montáž</t>
  </si>
  <si>
    <t xml:space="preserve">632123</t>
  </si>
  <si>
    <t xml:space="preserve">Vnitřní kabelové rozvody do 20 kabelů  montáž</t>
  </si>
  <si>
    <t xml:space="preserve">m</t>
  </si>
  <si>
    <t xml:space="preserve">Položení kabelu do rozvodného žlabu, vyformování, vyvázání vč.zapojení na stojany nebo skříně</t>
  </si>
  <si>
    <t xml:space="preserve">Regulování a zkoušení PZS</t>
  </si>
  <si>
    <t xml:space="preserve">Přezkoušení a regulace přejezdového zařízení, nastavení jednotlivých obvodů a přezkoušení jejich funkce. Položka obsahuje kompletní náklady na přezkoušení a regulaci.</t>
  </si>
  <si>
    <t xml:space="preserve">953211</t>
  </si>
  <si>
    <t xml:space="preserve">hektometrovník žlutý - dodávka + montáž</t>
  </si>
  <si>
    <t xml:space="preserve">Vyměření místa umístění, usazení návěsti do jámy, úprava zeminou, nátěr.  Návěst se měří v kusech (ks). Položka obsahuje všechny náklady na dodávku a montáž návěsti se všemi pomocnými a doplňujícími pracemi a součástmi, případné použití mechanizmů, včetně    dopravy ze skladu k místu montáže, náklady na mzdy.                                          
</t>
  </si>
  <si>
    <t xml:space="preserve">02940</t>
  </si>
  <si>
    <t xml:space="preserve">dodavatelská dokumentace  DSP</t>
  </si>
  <si>
    <t xml:space="preserve">Zpracování dodavatelské dokumentace včetně potřebného schválení, dodání Dokumentace skutečného provedení po realizaci v tištěné i elektrinické formě</t>
  </si>
  <si>
    <t xml:space="preserve">vypracování revize elektro</t>
  </si>
  <si>
    <t xml:space="preserve">Kontrola zařízení, zda odpovídá podmínkám pro bezpečný provoz, včetně potřebných měření a vyhotovení revizní zprávy</t>
  </si>
  <si>
    <t xml:space="preserve">protokol UTZ</t>
  </si>
  <si>
    <t xml:space="preserve">Kontrola zařízení, zda odpovídá podmínkám pro bezpečný provoz, včetně potřebných měření  a zkoušek a vyhotovení protokolu UTZ</t>
  </si>
  <si>
    <t xml:space="preserve">S</t>
  </si>
  <si>
    <t xml:space="preserve">Celkem za M001</t>
  </si>
  <si>
    <t xml:space="preserve">M002</t>
  </si>
  <si>
    <t xml:space="preserve">Indikace a diagnostika PZS</t>
  </si>
  <si>
    <t xml:space="preserve">Měřící diag.jednotka s rozhraním pro PZS  dodávka</t>
  </si>
  <si>
    <t xml:space="preserve">Dodávka počítačového vybavení pracoviště  včetně programového vybavení, včetně propojovacích vedení a potřebného materiálu a jejich doprava na místo určení. Položka obsahuje náklady na dodání výpočetní techniky, na dopravu do místa určení, případné použití mechanizmů.</t>
  </si>
  <si>
    <t xml:space="preserve">632223</t>
  </si>
  <si>
    <t xml:space="preserve">Měřící diag.jednotka s rozhraním pro PZS  montáž</t>
  </si>
  <si>
    <t xml:space="preserve">Umístění zařízení do stojanu, nebo do skříně, zapojení, připojení na komunikační linku, přezkoušení.</t>
  </si>
  <si>
    <t xml:space="preserve">Komunikační jednotka diagnostiky PZS dodávka</t>
  </si>
  <si>
    <t xml:space="preserve">Komunikační jednotka diagnostiky PZS montáž</t>
  </si>
  <si>
    <t xml:space="preserve">Adr software pro 1 PZS</t>
  </si>
  <si>
    <t xml:space="preserve">Dodávka programového vybavení pro konkrétní použití</t>
  </si>
  <si>
    <t xml:space="preserve">Přenosová linka pro prac. diagnostiky-montáž</t>
  </si>
  <si>
    <t xml:space="preserve">Dodávka výpočetní techniky a programového vybavení, spojovacího a pomocného materiálu včetně dopravy. Umístění zařízení, zapojení, připojení na komunikační linku, přezkoušení funkce.</t>
  </si>
  <si>
    <t xml:space="preserve">Doplnění diag. Pracoviště Blatná, vč. SW dodávka</t>
  </si>
  <si>
    <t xml:space="preserve">Doplnění diag. Pracoviště Blatná, vč. SW montáž</t>
  </si>
  <si>
    <t xml:space="preserve">Celkem za M002</t>
  </si>
  <si>
    <t xml:space="preserve">M004</t>
  </si>
  <si>
    <t xml:space="preserve">Kabelizace a zemní práce</t>
  </si>
  <si>
    <t xml:space="preserve">701AAD</t>
  </si>
  <si>
    <t xml:space="preserve">Vytyčení kabelové trasy ve volném terénu</t>
  </si>
  <si>
    <t xml:space="preserve">km</t>
  </si>
  <si>
    <t xml:space="preserve">SŽDC 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5221</t>
  </si>
  <si>
    <t xml:space="preserve">Kabelová trasa ve výkopu 35x80 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oddělení kabelů ve výkopu nehořlavou přepážkou včetně dodávky potřebného materiálu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a obsahuje: Zřízení podchod pod vodotečí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kolejí zřízený protlakem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Výkop pro základ TIZ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Kabel TCEKPFLEY 3P x 1</t>
  </si>
  <si>
    <t xml:space="preserve">SŽDC10</t>
  </si>
  <si>
    <t xml:space="preserve">Pořízení materiálu včetně dopravy do stavenišťního skladu a skladování</t>
  </si>
  <si>
    <t xml:space="preserve">75A317</t>
  </si>
  <si>
    <t xml:space="preserve">Kabel TCEKPFLEY 24P x 1</t>
  </si>
  <si>
    <t xml:space="preserve">Kabel TCEKPFLEY 12P x 1</t>
  </si>
  <si>
    <t xml:space="preserve">Kabel TCEPKPFLE 3XN0,8</t>
  </si>
  <si>
    <t xml:space="preserve">631110</t>
  </si>
  <si>
    <t xml:space="preserve">Kabel CYKY- J 4x25</t>
  </si>
  <si>
    <t xml:space="preserve">Forma kabelová na kabelu do 3Px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416</t>
  </si>
  <si>
    <t xml:space="preserve">Forma kabelová na kabelu do 24Px1,0</t>
  </si>
  <si>
    <t xml:space="preserve">Forma kabelová na kabelu do 12Px1,0</t>
  </si>
  <si>
    <t xml:space="preserve">Forma kabelová na kabelu 3XN0,8</t>
  </si>
  <si>
    <t xml:space="preserve">Spojka rovná pro plastové kabely 3Px1,0</t>
  </si>
  <si>
    <t xml:space="preserve">Zatažení a spojkování kabelu …FLE 3Px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77</t>
  </si>
  <si>
    <t xml:space="preserve">Zatažení a spojkování kabelu …FLE 24Px1,0</t>
  </si>
  <si>
    <t xml:space="preserve">Zatažení a spojkování kabelu …FLE 12Px1,0</t>
  </si>
  <si>
    <t xml:space="preserve">Zatažení a spojkování  kabelu TCEPKPFLE do 5XN0,8</t>
  </si>
  <si>
    <t xml:space="preserve">Zatažení a uložení kabelu CYKY do průřezu 35 mm2</t>
  </si>
  <si>
    <t xml:space="preserve">Ukončení silového kabelu na svorkovnici</t>
  </si>
  <si>
    <t xml:space="preserve">Položka obsahuje : dodávka kabelové koncovky a podružného matriálu včetně dopravy na staveniště, odizolování pláště a izolace žil kabelu, montáž kabelové koncovky včetně ukončení žil a stínění (oko)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Celkem za M004</t>
  </si>
  <si>
    <t xml:space="preserve">D</t>
  </si>
  <si>
    <t xml:space="preserve">Demontáže</t>
  </si>
  <si>
    <t xml:space="preserve">výstražný kříž-demontáž</t>
  </si>
  <si>
    <t xml:space="preserve">Položka obsahuje: Demontáž výstražníku bez závory , odkopávku a zához včetně úpravy terénu po demontáži, odvoz demontovaného materiálu do staveništního skladu</t>
  </si>
  <si>
    <t xml:space="preserve">75C795</t>
  </si>
  <si>
    <t xml:space="preserve">návěst rychlostník - demontáž</t>
  </si>
  <si>
    <t xml:space="preserve">Položka obsahuje: Demontáž návěsti, odkopávku a zához včetně úpravy terénu po demontáži, odvoz demontovaného materiálu do staveništního skladu</t>
  </si>
  <si>
    <t xml:space="preserve">75C796</t>
  </si>
  <si>
    <t xml:space="preserve">návěst zvukové výstrahy - demontáž</t>
  </si>
  <si>
    <t xml:space="preserve">Celkem za 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8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formulář 5 -pol.rozp" xfId="21"/>
    <cellStyle name="normální_List1" xfId="22"/>
    <cellStyle name="normální_POL.XLS" xfId="23"/>
    <cellStyle name="normální_POL.XLS_formulář 5 -pol.rozp" xfId="24"/>
    <cellStyle name="normální_SŽDC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0160</xdr:rowOff>
    </xdr:from>
    <xdr:to>
      <xdr:col>6</xdr:col>
      <xdr:colOff>654840</xdr:colOff>
      <xdr:row>2</xdr:row>
      <xdr:rowOff>152640</xdr:rowOff>
    </xdr:to>
    <xdr:sp>
      <xdr:nvSpPr>
        <xdr:cNvPr id="0" name="Text Box 3"/>
        <xdr:cNvSpPr/>
      </xdr:nvSpPr>
      <xdr:spPr>
        <a:xfrm>
          <a:off x="5816880" y="20016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14" min="13" style="1" width="9.14"/>
    <col collapsed="false" customWidth="true" hidden="false" outlineLevel="0" max="15" min="15" style="1" width="24.41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74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5" t="s">
        <v>14</v>
      </c>
      <c r="O6" s="26" t="s">
        <v>15</v>
      </c>
    </row>
    <row r="7" customFormat="false" ht="12.75" hidden="false" customHeight="false" outlineLevel="0" collapsed="false">
      <c r="A7" s="27" t="s">
        <v>16</v>
      </c>
      <c r="B7" s="28" t="s">
        <v>17</v>
      </c>
      <c r="C7" s="29"/>
      <c r="D7" s="28" t="s">
        <v>18</v>
      </c>
      <c r="E7" s="30"/>
      <c r="F7" s="31" t="s">
        <v>19</v>
      </c>
      <c r="G7" s="28" t="s">
        <v>20</v>
      </c>
      <c r="H7" s="32" t="s">
        <v>21</v>
      </c>
      <c r="I7" s="32"/>
      <c r="J7" s="33" t="s">
        <v>22</v>
      </c>
      <c r="K7" s="33"/>
      <c r="M7" s="25"/>
      <c r="N7" s="25"/>
      <c r="O7" s="26"/>
    </row>
    <row r="8" customFormat="false" ht="12.75" hidden="false" customHeight="false" outlineLevel="0" collapsed="false">
      <c r="A8" s="34" t="s">
        <v>23</v>
      </c>
      <c r="B8" s="32" t="s">
        <v>24</v>
      </c>
      <c r="C8" s="32" t="s">
        <v>25</v>
      </c>
      <c r="D8" s="32" t="s">
        <v>26</v>
      </c>
      <c r="E8" s="35" t="s">
        <v>27</v>
      </c>
      <c r="F8" s="36" t="s">
        <v>28</v>
      </c>
      <c r="G8" s="32" t="s">
        <v>28</v>
      </c>
      <c r="H8" s="32" t="s">
        <v>19</v>
      </c>
      <c r="I8" s="32" t="s">
        <v>29</v>
      </c>
      <c r="J8" s="32" t="s">
        <v>19</v>
      </c>
      <c r="K8" s="33" t="s">
        <v>29</v>
      </c>
      <c r="M8" s="25"/>
      <c r="N8" s="25"/>
      <c r="O8" s="26"/>
    </row>
    <row r="9" customFormat="false" ht="12.75" hidden="false" customHeight="false" outlineLevel="0" collapsed="false">
      <c r="A9" s="37"/>
      <c r="B9" s="38" t="n">
        <v>1</v>
      </c>
      <c r="C9" s="38" t="n">
        <v>2</v>
      </c>
      <c r="D9" s="38" t="n">
        <v>3</v>
      </c>
      <c r="E9" s="38" t="n">
        <v>4</v>
      </c>
      <c r="F9" s="39" t="n">
        <v>5</v>
      </c>
      <c r="G9" s="38" t="n">
        <v>6</v>
      </c>
      <c r="H9" s="38" t="n">
        <v>7</v>
      </c>
      <c r="I9" s="38" t="n">
        <v>8</v>
      </c>
      <c r="J9" s="39" t="n">
        <v>9</v>
      </c>
      <c r="K9" s="40" t="n">
        <v>10</v>
      </c>
      <c r="M9" s="41" t="n">
        <v>12</v>
      </c>
      <c r="N9" s="41" t="n">
        <v>13</v>
      </c>
      <c r="O9" s="42" t="n">
        <v>14</v>
      </c>
    </row>
    <row r="10" customFormat="false" ht="12.75" hidden="false" customHeight="false" outlineLevel="0" collapsed="false">
      <c r="A10" s="43" t="s">
        <v>30</v>
      </c>
      <c r="B10" s="44" t="s">
        <v>31</v>
      </c>
      <c r="C10" s="44" t="s">
        <v>32</v>
      </c>
      <c r="D10" s="45"/>
      <c r="E10" s="46" t="s">
        <v>33</v>
      </c>
      <c r="F10" s="47"/>
      <c r="G10" s="48"/>
      <c r="H10" s="49"/>
      <c r="I10" s="50"/>
      <c r="J10" s="49"/>
      <c r="K10" s="51"/>
    </row>
    <row r="11" customFormat="false" ht="12.75" hidden="false" customHeight="false" outlineLevel="0" collapsed="false">
      <c r="A11" s="52" t="n">
        <v>1</v>
      </c>
      <c r="B11" s="53" t="n">
        <v>634117</v>
      </c>
      <c r="C11" s="54" t="s">
        <v>34</v>
      </c>
      <c r="D11" s="55" t="s">
        <v>35</v>
      </c>
      <c r="E11" s="56" t="n">
        <v>1</v>
      </c>
      <c r="F11" s="57"/>
      <c r="G11" s="58" t="n">
        <f aca="false">(E11*F11)</f>
        <v>0</v>
      </c>
      <c r="H11" s="56"/>
      <c r="I11" s="59" t="n">
        <f aca="false">(E11*H11)</f>
        <v>0</v>
      </c>
      <c r="J11" s="56"/>
      <c r="K11" s="60" t="n">
        <f aca="false">(E11*J11)</f>
        <v>0</v>
      </c>
      <c r="L11" s="61"/>
      <c r="M11" s="62" t="s">
        <v>36</v>
      </c>
      <c r="N11" s="62" t="s">
        <v>37</v>
      </c>
      <c r="O11" s="62" t="s">
        <v>38</v>
      </c>
    </row>
    <row r="12" customFormat="false" ht="12.75" hidden="false" customHeight="false" outlineLevel="0" collapsed="false">
      <c r="A12" s="52" t="n">
        <v>2</v>
      </c>
      <c r="B12" s="53" t="n">
        <v>634126</v>
      </c>
      <c r="C12" s="54" t="s">
        <v>39</v>
      </c>
      <c r="D12" s="55" t="s">
        <v>35</v>
      </c>
      <c r="E12" s="56" t="n">
        <v>1</v>
      </c>
      <c r="F12" s="57"/>
      <c r="G12" s="58" t="n">
        <f aca="false">(E12*F12)</f>
        <v>0</v>
      </c>
      <c r="H12" s="56"/>
      <c r="I12" s="59" t="n">
        <f aca="false">(E12*H12)</f>
        <v>0</v>
      </c>
      <c r="J12" s="56"/>
      <c r="K12" s="60" t="n">
        <f aca="false">(E12*J12)</f>
        <v>0</v>
      </c>
      <c r="L12" s="61"/>
      <c r="M12" s="62" t="s">
        <v>36</v>
      </c>
      <c r="N12" s="62" t="s">
        <v>37</v>
      </c>
      <c r="O12" s="62" t="s">
        <v>40</v>
      </c>
    </row>
    <row r="13" customFormat="false" ht="12.75" hidden="false" customHeight="false" outlineLevel="0" collapsed="false">
      <c r="A13" s="52" t="n">
        <v>3</v>
      </c>
      <c r="B13" s="53" t="n">
        <v>745611</v>
      </c>
      <c r="C13" s="54" t="s">
        <v>41</v>
      </c>
      <c r="D13" s="55" t="s">
        <v>35</v>
      </c>
      <c r="E13" s="56" t="n">
        <v>5</v>
      </c>
      <c r="F13" s="57"/>
      <c r="G13" s="58" t="n">
        <f aca="false">(E13*F13)</f>
        <v>0</v>
      </c>
      <c r="H13" s="56"/>
      <c r="I13" s="59" t="n">
        <f aca="false">(E13*H13)</f>
        <v>0</v>
      </c>
      <c r="J13" s="56"/>
      <c r="K13" s="60" t="n">
        <f aca="false">(E13*J13)</f>
        <v>0</v>
      </c>
      <c r="L13" s="61"/>
      <c r="M13" s="63" t="s">
        <v>36</v>
      </c>
      <c r="N13" s="62" t="s">
        <v>37</v>
      </c>
      <c r="O13" s="62" t="s">
        <v>42</v>
      </c>
    </row>
    <row r="14" customFormat="false" ht="12.75" hidden="false" customHeight="false" outlineLevel="0" collapsed="false">
      <c r="A14" s="52" t="n">
        <v>4</v>
      </c>
      <c r="B14" s="53" t="n">
        <v>646215</v>
      </c>
      <c r="C14" s="54" t="s">
        <v>43</v>
      </c>
      <c r="D14" s="55" t="s">
        <v>35</v>
      </c>
      <c r="E14" s="56" t="n">
        <v>1</v>
      </c>
      <c r="F14" s="57"/>
      <c r="G14" s="58" t="n">
        <f aca="false">(E14*F14)</f>
        <v>0</v>
      </c>
      <c r="H14" s="56"/>
      <c r="I14" s="59" t="n">
        <f aca="false">(E14*H14)</f>
        <v>0</v>
      </c>
      <c r="J14" s="56"/>
      <c r="K14" s="60" t="n">
        <f aca="false">(E14*J14)</f>
        <v>0</v>
      </c>
      <c r="L14" s="61"/>
      <c r="M14" s="63" t="s">
        <v>36</v>
      </c>
      <c r="N14" s="62" t="s">
        <v>37</v>
      </c>
      <c r="O14" s="62" t="s">
        <v>44</v>
      </c>
    </row>
    <row r="15" customFormat="false" ht="12.75" hidden="false" customHeight="false" outlineLevel="0" collapsed="false">
      <c r="A15" s="52" t="n">
        <v>5</v>
      </c>
      <c r="B15" s="53" t="n">
        <v>646215</v>
      </c>
      <c r="C15" s="54" t="s">
        <v>45</v>
      </c>
      <c r="D15" s="55" t="s">
        <v>35</v>
      </c>
      <c r="E15" s="56" t="n">
        <v>1</v>
      </c>
      <c r="F15" s="57"/>
      <c r="G15" s="58" t="n">
        <f aca="false">(E15*F15)</f>
        <v>0</v>
      </c>
      <c r="H15" s="56"/>
      <c r="I15" s="59" t="n">
        <f aca="false">(E15*H15)</f>
        <v>0</v>
      </c>
      <c r="J15" s="56"/>
      <c r="K15" s="60" t="n">
        <f aca="false">(E15*J15)</f>
        <v>0</v>
      </c>
      <c r="L15" s="61"/>
      <c r="M15" s="63" t="s">
        <v>36</v>
      </c>
      <c r="N15" s="62" t="s">
        <v>37</v>
      </c>
      <c r="O15" s="62" t="s">
        <v>46</v>
      </c>
    </row>
    <row r="16" customFormat="false" ht="12.75" hidden="false" customHeight="false" outlineLevel="0" collapsed="false">
      <c r="A16" s="52" t="n">
        <v>6</v>
      </c>
      <c r="B16" s="53" t="n">
        <v>646215</v>
      </c>
      <c r="C16" s="54" t="s">
        <v>47</v>
      </c>
      <c r="D16" s="55" t="s">
        <v>35</v>
      </c>
      <c r="E16" s="56" t="n">
        <v>1</v>
      </c>
      <c r="F16" s="57"/>
      <c r="G16" s="58" t="n">
        <f aca="false">(E16*F16)</f>
        <v>0</v>
      </c>
      <c r="H16" s="56"/>
      <c r="I16" s="59" t="n">
        <f aca="false">(E16*H16)</f>
        <v>0</v>
      </c>
      <c r="J16" s="56"/>
      <c r="K16" s="60" t="n">
        <f aca="false">(E16*J16)</f>
        <v>0</v>
      </c>
      <c r="L16" s="61"/>
      <c r="M16" s="63" t="s">
        <v>36</v>
      </c>
      <c r="N16" s="62" t="s">
        <v>37</v>
      </c>
      <c r="O16" s="62" t="s">
        <v>44</v>
      </c>
    </row>
    <row r="17" customFormat="false" ht="12.75" hidden="false" customHeight="false" outlineLevel="0" collapsed="false">
      <c r="A17" s="52" t="n">
        <v>7</v>
      </c>
      <c r="B17" s="53" t="n">
        <v>646215</v>
      </c>
      <c r="C17" s="54" t="s">
        <v>48</v>
      </c>
      <c r="D17" s="55" t="s">
        <v>35</v>
      </c>
      <c r="E17" s="56" t="n">
        <v>1</v>
      </c>
      <c r="F17" s="57"/>
      <c r="G17" s="58" t="n">
        <f aca="false">(E17*F17)</f>
        <v>0</v>
      </c>
      <c r="H17" s="56"/>
      <c r="I17" s="59" t="n">
        <f aca="false">(E17*H17)</f>
        <v>0</v>
      </c>
      <c r="J17" s="56"/>
      <c r="K17" s="60" t="n">
        <f aca="false">(E17*J17)</f>
        <v>0</v>
      </c>
      <c r="L17" s="61"/>
      <c r="M17" s="63" t="s">
        <v>36</v>
      </c>
      <c r="N17" s="62" t="s">
        <v>37</v>
      </c>
      <c r="O17" s="62" t="s">
        <v>46</v>
      </c>
    </row>
    <row r="18" customFormat="false" ht="12.75" hidden="false" customHeight="false" outlineLevel="0" collapsed="false">
      <c r="A18" s="52" t="n">
        <v>8</v>
      </c>
      <c r="B18" s="53" t="n">
        <v>632511</v>
      </c>
      <c r="C18" s="64" t="s">
        <v>49</v>
      </c>
      <c r="D18" s="55" t="s">
        <v>35</v>
      </c>
      <c r="E18" s="65" t="n">
        <v>1</v>
      </c>
      <c r="F18" s="66"/>
      <c r="G18" s="58" t="n">
        <f aca="false">(E18*F18)</f>
        <v>0</v>
      </c>
      <c r="H18" s="56"/>
      <c r="I18" s="59" t="n">
        <f aca="false">(E18*H18)</f>
        <v>0</v>
      </c>
      <c r="J18" s="56"/>
      <c r="K18" s="60" t="n">
        <f aca="false">(E18*J18)</f>
        <v>0</v>
      </c>
      <c r="L18" s="67"/>
      <c r="M18" s="63" t="s">
        <v>36</v>
      </c>
      <c r="N18" s="62" t="s">
        <v>37</v>
      </c>
      <c r="O18" s="62" t="s">
        <v>50</v>
      </c>
    </row>
    <row r="19" customFormat="false" ht="12.75" hidden="false" customHeight="false" outlineLevel="0" collapsed="false">
      <c r="A19" s="52" t="n">
        <v>9</v>
      </c>
      <c r="B19" s="53" t="n">
        <v>632521</v>
      </c>
      <c r="C19" s="64" t="s">
        <v>51</v>
      </c>
      <c r="D19" s="55" t="s">
        <v>35</v>
      </c>
      <c r="E19" s="56" t="n">
        <v>1</v>
      </c>
      <c r="F19" s="57"/>
      <c r="G19" s="58" t="n">
        <f aca="false">(E19*F19)</f>
        <v>0</v>
      </c>
      <c r="H19" s="56"/>
      <c r="I19" s="59" t="n">
        <f aca="false">(E19*H19)</f>
        <v>0</v>
      </c>
      <c r="J19" s="56"/>
      <c r="K19" s="60" t="n">
        <f aca="false">(E19*J19)</f>
        <v>0</v>
      </c>
      <c r="L19" s="67"/>
      <c r="M19" s="63" t="s">
        <v>36</v>
      </c>
      <c r="N19" s="62" t="s">
        <v>37</v>
      </c>
      <c r="O19" s="62" t="s">
        <v>46</v>
      </c>
    </row>
    <row r="20" customFormat="false" ht="12.75" hidden="false" customHeight="false" outlineLevel="0" collapsed="false">
      <c r="A20" s="52" t="n">
        <v>10</v>
      </c>
      <c r="B20" s="53" t="n">
        <v>633911</v>
      </c>
      <c r="C20" s="64" t="s">
        <v>52</v>
      </c>
      <c r="D20" s="55" t="s">
        <v>35</v>
      </c>
      <c r="E20" s="65" t="n">
        <v>2</v>
      </c>
      <c r="F20" s="66"/>
      <c r="G20" s="58" t="n">
        <f aca="false">(E20*F20)</f>
        <v>0</v>
      </c>
      <c r="H20" s="56"/>
      <c r="I20" s="59" t="n">
        <f aca="false">(E20*H20)</f>
        <v>0</v>
      </c>
      <c r="J20" s="56"/>
      <c r="K20" s="60" t="n">
        <f aca="false">(E20*J20)</f>
        <v>0</v>
      </c>
      <c r="L20" s="67"/>
      <c r="M20" s="63" t="s">
        <v>36</v>
      </c>
      <c r="N20" s="62" t="s">
        <v>37</v>
      </c>
      <c r="O20" s="62" t="s">
        <v>53</v>
      </c>
    </row>
    <row r="21" customFormat="false" ht="12.75" hidden="false" customHeight="false" outlineLevel="0" collapsed="false">
      <c r="A21" s="52" t="n">
        <v>11</v>
      </c>
      <c r="B21" s="53" t="n">
        <v>633921</v>
      </c>
      <c r="C21" s="64" t="s">
        <v>54</v>
      </c>
      <c r="D21" s="55" t="s">
        <v>35</v>
      </c>
      <c r="E21" s="65" t="n">
        <v>2</v>
      </c>
      <c r="F21" s="66"/>
      <c r="G21" s="58" t="n">
        <f aca="false">(E21*F21)</f>
        <v>0</v>
      </c>
      <c r="H21" s="56"/>
      <c r="I21" s="59" t="n">
        <f aca="false">(E21*H21)</f>
        <v>0</v>
      </c>
      <c r="J21" s="56"/>
      <c r="K21" s="60" t="n">
        <f aca="false">(E21*J21)</f>
        <v>0</v>
      </c>
      <c r="L21" s="67"/>
      <c r="M21" s="63" t="s">
        <v>36</v>
      </c>
      <c r="N21" s="62" t="s">
        <v>37</v>
      </c>
      <c r="O21" s="62" t="s">
        <v>55</v>
      </c>
    </row>
    <row r="22" customFormat="false" ht="12.75" hidden="false" customHeight="false" outlineLevel="0" collapsed="false">
      <c r="A22" s="52" t="n">
        <v>12</v>
      </c>
      <c r="B22" s="53" t="n">
        <v>633912</v>
      </c>
      <c r="C22" s="64" t="s">
        <v>56</v>
      </c>
      <c r="D22" s="55" t="s">
        <v>35</v>
      </c>
      <c r="E22" s="56" t="n">
        <v>4</v>
      </c>
      <c r="F22" s="57"/>
      <c r="G22" s="58" t="n">
        <f aca="false">(E22*F22)</f>
        <v>0</v>
      </c>
      <c r="H22" s="56"/>
      <c r="I22" s="59" t="n">
        <f aca="false">(E22*H22)</f>
        <v>0</v>
      </c>
      <c r="J22" s="56"/>
      <c r="K22" s="60" t="n">
        <f aca="false">(E22*J22)</f>
        <v>0</v>
      </c>
      <c r="L22" s="67"/>
      <c r="M22" s="63" t="s">
        <v>36</v>
      </c>
      <c r="N22" s="62" t="s">
        <v>37</v>
      </c>
      <c r="O22" s="62" t="s">
        <v>57</v>
      </c>
    </row>
    <row r="23" customFormat="false" ht="12.75" hidden="false" customHeight="false" outlineLevel="0" collapsed="false">
      <c r="A23" s="52" t="n">
        <v>13</v>
      </c>
      <c r="B23" s="53" t="n">
        <v>633922</v>
      </c>
      <c r="C23" s="64" t="s">
        <v>58</v>
      </c>
      <c r="D23" s="55" t="s">
        <v>35</v>
      </c>
      <c r="E23" s="56" t="n">
        <v>4</v>
      </c>
      <c r="F23" s="57"/>
      <c r="G23" s="58" t="n">
        <f aca="false">(E23*F23)</f>
        <v>0</v>
      </c>
      <c r="H23" s="56"/>
      <c r="I23" s="59" t="n">
        <f aca="false">(E23*H23)</f>
        <v>0</v>
      </c>
      <c r="J23" s="56"/>
      <c r="K23" s="60" t="n">
        <f aca="false">(E23*J23)</f>
        <v>0</v>
      </c>
      <c r="L23" s="67"/>
      <c r="M23" s="63" t="s">
        <v>36</v>
      </c>
      <c r="N23" s="62" t="s">
        <v>37</v>
      </c>
      <c r="O23" s="62" t="s">
        <v>59</v>
      </c>
    </row>
    <row r="24" customFormat="false" ht="12.75" hidden="false" customHeight="false" outlineLevel="0" collapsed="false">
      <c r="A24" s="52" t="n">
        <v>14</v>
      </c>
      <c r="B24" s="53" t="n">
        <v>745252</v>
      </c>
      <c r="C24" s="64" t="s">
        <v>60</v>
      </c>
      <c r="D24" s="55" t="s">
        <v>35</v>
      </c>
      <c r="E24" s="56" t="n">
        <v>1</v>
      </c>
      <c r="F24" s="57"/>
      <c r="G24" s="58" t="n">
        <f aca="false">(E24*F24)</f>
        <v>0</v>
      </c>
      <c r="H24" s="56"/>
      <c r="I24" s="59" t="n">
        <f aca="false">(E24*H24)</f>
        <v>0</v>
      </c>
      <c r="J24" s="56"/>
      <c r="K24" s="60" t="n">
        <f aca="false">(E24*J24)</f>
        <v>0</v>
      </c>
      <c r="M24" s="63" t="s">
        <v>36</v>
      </c>
      <c r="N24" s="62" t="s">
        <v>37</v>
      </c>
      <c r="O24" s="62" t="s">
        <v>61</v>
      </c>
    </row>
    <row r="25" customFormat="false" ht="12.75" hidden="false" customHeight="false" outlineLevel="0" collapsed="false">
      <c r="A25" s="52" t="n">
        <v>15</v>
      </c>
      <c r="B25" s="53" t="n">
        <v>632621</v>
      </c>
      <c r="C25" s="64" t="s">
        <v>62</v>
      </c>
      <c r="D25" s="55" t="s">
        <v>35</v>
      </c>
      <c r="E25" s="56" t="n">
        <v>1</v>
      </c>
      <c r="F25" s="57"/>
      <c r="G25" s="58" t="n">
        <f aca="false">(E25*F25)</f>
        <v>0</v>
      </c>
      <c r="H25" s="56"/>
      <c r="I25" s="59" t="n">
        <f aca="false">(E25*H25)</f>
        <v>0</v>
      </c>
      <c r="J25" s="56"/>
      <c r="K25" s="60" t="n">
        <f aca="false">(E25*J25)</f>
        <v>0</v>
      </c>
      <c r="M25" s="63" t="s">
        <v>36</v>
      </c>
      <c r="N25" s="62" t="s">
        <v>37</v>
      </c>
      <c r="O25" s="62" t="s">
        <v>55</v>
      </c>
    </row>
    <row r="26" customFormat="false" ht="12.75" hidden="false" customHeight="false" outlineLevel="0" collapsed="false">
      <c r="A26" s="52" t="n">
        <v>16</v>
      </c>
      <c r="B26" s="53" t="n">
        <v>632623</v>
      </c>
      <c r="C26" s="54" t="s">
        <v>63</v>
      </c>
      <c r="D26" s="55" t="s">
        <v>35</v>
      </c>
      <c r="E26" s="56" t="n">
        <v>1</v>
      </c>
      <c r="F26" s="57"/>
      <c r="G26" s="58" t="n">
        <f aca="false">(E26*F26)</f>
        <v>0</v>
      </c>
      <c r="H26" s="56"/>
      <c r="I26" s="59" t="n">
        <f aca="false">(E26*H26)</f>
        <v>0</v>
      </c>
      <c r="J26" s="56"/>
      <c r="K26" s="60" t="n">
        <f aca="false">(E26*J26)</f>
        <v>0</v>
      </c>
      <c r="L26" s="67"/>
      <c r="M26" s="63" t="s">
        <v>36</v>
      </c>
      <c r="N26" s="62" t="s">
        <v>37</v>
      </c>
      <c r="O26" s="62" t="s">
        <v>64</v>
      </c>
    </row>
    <row r="27" customFormat="false" ht="12.75" hidden="false" customHeight="false" outlineLevel="0" collapsed="false">
      <c r="A27" s="52" t="n">
        <v>17</v>
      </c>
      <c r="B27" s="53" t="n">
        <v>632624</v>
      </c>
      <c r="C27" s="54" t="s">
        <v>65</v>
      </c>
      <c r="D27" s="55" t="s">
        <v>35</v>
      </c>
      <c r="E27" s="56" t="n">
        <v>1</v>
      </c>
      <c r="F27" s="57"/>
      <c r="G27" s="58" t="n">
        <f aca="false">(E27*F27)</f>
        <v>0</v>
      </c>
      <c r="H27" s="56"/>
      <c r="I27" s="59" t="n">
        <f aca="false">(E27*H27)</f>
        <v>0</v>
      </c>
      <c r="J27" s="56"/>
      <c r="K27" s="60" t="n">
        <f aca="false">(E27*J27)</f>
        <v>0</v>
      </c>
      <c r="L27" s="67"/>
      <c r="M27" s="63" t="s">
        <v>36</v>
      </c>
      <c r="N27" s="62" t="s">
        <v>37</v>
      </c>
      <c r="O27" s="62" t="s">
        <v>55</v>
      </c>
    </row>
    <row r="28" customFormat="false" ht="12.75" hidden="false" customHeight="false" outlineLevel="0" collapsed="false">
      <c r="A28" s="52" t="n">
        <v>18</v>
      </c>
      <c r="B28" s="53" t="n">
        <v>634111</v>
      </c>
      <c r="C28" s="54" t="s">
        <v>66</v>
      </c>
      <c r="D28" s="55" t="s">
        <v>35</v>
      </c>
      <c r="E28" s="56" t="n">
        <v>1</v>
      </c>
      <c r="F28" s="57"/>
      <c r="G28" s="58" t="n">
        <f aca="false">(E28*F28)</f>
        <v>0</v>
      </c>
      <c r="H28" s="56"/>
      <c r="I28" s="59" t="n">
        <f aca="false">(E28*H28)</f>
        <v>0</v>
      </c>
      <c r="J28" s="56"/>
      <c r="K28" s="60" t="n">
        <f aca="false">(E28*J28)</f>
        <v>0</v>
      </c>
      <c r="L28" s="67"/>
      <c r="M28" s="63" t="s">
        <v>36</v>
      </c>
      <c r="N28" s="62" t="s">
        <v>37</v>
      </c>
      <c r="O28" s="62" t="s">
        <v>67</v>
      </c>
    </row>
    <row r="29" customFormat="false" ht="12.75" hidden="false" customHeight="false" outlineLevel="0" collapsed="false">
      <c r="A29" s="52" t="n">
        <v>19</v>
      </c>
      <c r="B29" s="53" t="n">
        <v>634121</v>
      </c>
      <c r="C29" s="54" t="s">
        <v>68</v>
      </c>
      <c r="D29" s="55" t="s">
        <v>35</v>
      </c>
      <c r="E29" s="56" t="n">
        <v>1</v>
      </c>
      <c r="F29" s="57"/>
      <c r="G29" s="58" t="n">
        <f aca="false">(E29*F29)</f>
        <v>0</v>
      </c>
      <c r="H29" s="56"/>
      <c r="I29" s="59" t="n">
        <f aca="false">(E29*H29)</f>
        <v>0</v>
      </c>
      <c r="J29" s="56"/>
      <c r="K29" s="60" t="n">
        <f aca="false">(E29*J29)</f>
        <v>0</v>
      </c>
      <c r="L29" s="67"/>
      <c r="M29" s="63" t="s">
        <v>36</v>
      </c>
      <c r="N29" s="62" t="s">
        <v>37</v>
      </c>
      <c r="O29" s="62" t="s">
        <v>69</v>
      </c>
    </row>
    <row r="30" s="12" customFormat="true" ht="12.75" hidden="false" customHeight="false" outlineLevel="0" collapsed="false">
      <c r="A30" s="52" t="n">
        <v>20</v>
      </c>
      <c r="B30" s="53" t="n">
        <v>632652</v>
      </c>
      <c r="C30" s="54" t="s">
        <v>70</v>
      </c>
      <c r="D30" s="55" t="s">
        <v>35</v>
      </c>
      <c r="E30" s="56" t="n">
        <v>1</v>
      </c>
      <c r="F30" s="57"/>
      <c r="G30" s="58" t="n">
        <f aca="false">(E30*F30)</f>
        <v>0</v>
      </c>
      <c r="H30" s="68"/>
      <c r="I30" s="59" t="n">
        <f aca="false">(E30*H30)</f>
        <v>0</v>
      </c>
      <c r="J30" s="69"/>
      <c r="K30" s="60" t="n">
        <f aca="false">(E30*J30)</f>
        <v>0</v>
      </c>
      <c r="L30" s="70"/>
      <c r="M30" s="63" t="s">
        <v>36</v>
      </c>
      <c r="N30" s="62" t="s">
        <v>37</v>
      </c>
      <c r="O30" s="62" t="s">
        <v>71</v>
      </c>
    </row>
    <row r="31" customFormat="false" ht="12.75" hidden="false" customHeight="false" outlineLevel="0" collapsed="false">
      <c r="A31" s="52" t="n">
        <v>21</v>
      </c>
      <c r="B31" s="53" t="s">
        <v>72</v>
      </c>
      <c r="C31" s="54" t="s">
        <v>73</v>
      </c>
      <c r="D31" s="55" t="s">
        <v>35</v>
      </c>
      <c r="E31" s="56" t="n">
        <v>4</v>
      </c>
      <c r="F31" s="57"/>
      <c r="G31" s="58" t="n">
        <f aca="false">(E31*F31)</f>
        <v>0</v>
      </c>
      <c r="H31" s="56"/>
      <c r="I31" s="59" t="n">
        <f aca="false">(E31*H31)</f>
        <v>0</v>
      </c>
      <c r="J31" s="56"/>
      <c r="K31" s="60" t="n">
        <f aca="false">(E31*J31)</f>
        <v>0</v>
      </c>
      <c r="L31" s="67"/>
      <c r="M31" s="63" t="s">
        <v>36</v>
      </c>
      <c r="N31" s="62" t="s">
        <v>37</v>
      </c>
      <c r="O31" s="62" t="s">
        <v>74</v>
      </c>
    </row>
    <row r="32" customFormat="false" ht="12.75" hidden="false" customHeight="false" outlineLevel="0" collapsed="false">
      <c r="A32" s="52" t="n">
        <v>22</v>
      </c>
      <c r="B32" s="53" t="n">
        <v>632624</v>
      </c>
      <c r="C32" s="54" t="s">
        <v>75</v>
      </c>
      <c r="D32" s="55" t="s">
        <v>35</v>
      </c>
      <c r="E32" s="56" t="n">
        <v>1</v>
      </c>
      <c r="F32" s="57"/>
      <c r="G32" s="58" t="n">
        <f aca="false">(E32*F32)</f>
        <v>0</v>
      </c>
      <c r="H32" s="56"/>
      <c r="I32" s="59" t="n">
        <f aca="false">(E32*H32)</f>
        <v>0</v>
      </c>
      <c r="J32" s="56"/>
      <c r="K32" s="60" t="n">
        <f aca="false">(E32*J32)</f>
        <v>0</v>
      </c>
      <c r="L32" s="67"/>
      <c r="M32" s="63" t="s">
        <v>36</v>
      </c>
      <c r="N32" s="62" t="s">
        <v>37</v>
      </c>
      <c r="O32" s="62" t="s">
        <v>76</v>
      </c>
    </row>
    <row r="33" customFormat="false" ht="12.75" hidden="false" customHeight="false" outlineLevel="0" collapsed="false">
      <c r="A33" s="52" t="n">
        <v>23</v>
      </c>
      <c r="B33" s="71" t="s">
        <v>77</v>
      </c>
      <c r="C33" s="72" t="s">
        <v>78</v>
      </c>
      <c r="D33" s="73" t="s">
        <v>35</v>
      </c>
      <c r="E33" s="69" t="n">
        <v>1</v>
      </c>
      <c r="F33" s="74"/>
      <c r="G33" s="58" t="n">
        <f aca="false">(E33*F33)</f>
        <v>0</v>
      </c>
      <c r="H33" s="68"/>
      <c r="I33" s="59" t="n">
        <f aca="false">(E33*H33)</f>
        <v>0</v>
      </c>
      <c r="J33" s="69"/>
      <c r="K33" s="60" t="n">
        <f aca="false">(E33*J33)</f>
        <v>0</v>
      </c>
      <c r="M33" s="63" t="s">
        <v>36</v>
      </c>
      <c r="N33" s="62" t="s">
        <v>37</v>
      </c>
      <c r="O33" s="62" t="s">
        <v>79</v>
      </c>
    </row>
    <row r="34" customFormat="false" ht="12.75" hidden="false" customHeight="false" outlineLevel="0" collapsed="false">
      <c r="A34" s="52" t="n">
        <v>24</v>
      </c>
      <c r="B34" s="71" t="s">
        <v>80</v>
      </c>
      <c r="C34" s="72" t="s">
        <v>81</v>
      </c>
      <c r="D34" s="73" t="s">
        <v>35</v>
      </c>
      <c r="E34" s="69" t="n">
        <v>1</v>
      </c>
      <c r="F34" s="74"/>
      <c r="G34" s="58" t="n">
        <f aca="false">(E34*F34)</f>
        <v>0</v>
      </c>
      <c r="H34" s="68"/>
      <c r="I34" s="59" t="n">
        <f aca="false">(E34*H34)</f>
        <v>0</v>
      </c>
      <c r="J34" s="69"/>
      <c r="K34" s="60" t="n">
        <f aca="false">(E34*J34)</f>
        <v>0</v>
      </c>
      <c r="M34" s="63" t="s">
        <v>36</v>
      </c>
      <c r="N34" s="62" t="s">
        <v>37</v>
      </c>
      <c r="O34" s="62" t="s">
        <v>82</v>
      </c>
    </row>
    <row r="35" customFormat="false" ht="12.75" hidden="false" customHeight="false" outlineLevel="0" collapsed="false">
      <c r="A35" s="52" t="n">
        <v>25</v>
      </c>
      <c r="B35" s="71" t="s">
        <v>77</v>
      </c>
      <c r="C35" s="72" t="s">
        <v>83</v>
      </c>
      <c r="D35" s="73" t="s">
        <v>35</v>
      </c>
      <c r="E35" s="69" t="n">
        <v>3</v>
      </c>
      <c r="F35" s="74"/>
      <c r="G35" s="58" t="n">
        <f aca="false">(E35*F35)</f>
        <v>0</v>
      </c>
      <c r="H35" s="68"/>
      <c r="I35" s="59" t="n">
        <f aca="false">(E35*H35)</f>
        <v>0</v>
      </c>
      <c r="J35" s="69"/>
      <c r="K35" s="60" t="n">
        <f aca="false">(E35*J35)</f>
        <v>0</v>
      </c>
      <c r="M35" s="63" t="s">
        <v>36</v>
      </c>
      <c r="N35" s="62" t="s">
        <v>37</v>
      </c>
      <c r="O35" s="62" t="s">
        <v>79</v>
      </c>
    </row>
    <row r="36" customFormat="false" ht="12.75" hidden="false" customHeight="false" outlineLevel="0" collapsed="false">
      <c r="A36" s="52" t="n">
        <v>26</v>
      </c>
      <c r="B36" s="71" t="s">
        <v>80</v>
      </c>
      <c r="C36" s="72" t="s">
        <v>84</v>
      </c>
      <c r="D36" s="73" t="s">
        <v>35</v>
      </c>
      <c r="E36" s="69" t="n">
        <v>3</v>
      </c>
      <c r="F36" s="74"/>
      <c r="G36" s="58" t="n">
        <f aca="false">(E36*F36)</f>
        <v>0</v>
      </c>
      <c r="H36" s="68"/>
      <c r="I36" s="59" t="n">
        <f aca="false">(E36*H36)</f>
        <v>0</v>
      </c>
      <c r="J36" s="69"/>
      <c r="K36" s="60" t="n">
        <f aca="false">(E36*J36)</f>
        <v>0</v>
      </c>
      <c r="M36" s="63" t="s">
        <v>36</v>
      </c>
      <c r="N36" s="62" t="s">
        <v>37</v>
      </c>
      <c r="O36" s="62" t="s">
        <v>82</v>
      </c>
    </row>
    <row r="37" customFormat="false" ht="12.75" hidden="false" customHeight="false" outlineLevel="0" collapsed="false">
      <c r="A37" s="52" t="n">
        <v>27</v>
      </c>
      <c r="B37" s="75" t="s">
        <v>85</v>
      </c>
      <c r="C37" s="76" t="s">
        <v>86</v>
      </c>
      <c r="D37" s="77" t="s">
        <v>35</v>
      </c>
      <c r="E37" s="65" t="n">
        <v>4</v>
      </c>
      <c r="F37" s="66"/>
      <c r="G37" s="58" t="n">
        <f aca="false">(E37*F37)</f>
        <v>0</v>
      </c>
      <c r="H37" s="65"/>
      <c r="I37" s="59" t="n">
        <f aca="false">(E37*H37)</f>
        <v>0</v>
      </c>
      <c r="J37" s="65"/>
      <c r="K37" s="60" t="n">
        <f aca="false">(E37*J37)</f>
        <v>0</v>
      </c>
      <c r="L37" s="67"/>
      <c r="M37" s="63" t="s">
        <v>36</v>
      </c>
      <c r="N37" s="62" t="s">
        <v>37</v>
      </c>
      <c r="O37" s="62" t="s">
        <v>87</v>
      </c>
    </row>
    <row r="38" customFormat="false" ht="12.75" hidden="false" customHeight="false" outlineLevel="0" collapsed="false">
      <c r="A38" s="52" t="n">
        <v>28</v>
      </c>
      <c r="B38" s="75" t="s">
        <v>88</v>
      </c>
      <c r="C38" s="76" t="s">
        <v>89</v>
      </c>
      <c r="D38" s="77" t="s">
        <v>35</v>
      </c>
      <c r="E38" s="65" t="n">
        <v>4</v>
      </c>
      <c r="F38" s="66"/>
      <c r="G38" s="58" t="n">
        <f aca="false">(E38*F38)</f>
        <v>0</v>
      </c>
      <c r="H38" s="65"/>
      <c r="I38" s="59" t="n">
        <f aca="false">(E38*H38)</f>
        <v>0</v>
      </c>
      <c r="J38" s="65"/>
      <c r="K38" s="60" t="n">
        <f aca="false">(E38*J38)</f>
        <v>0</v>
      </c>
      <c r="L38" s="67"/>
      <c r="M38" s="63" t="s">
        <v>36</v>
      </c>
      <c r="N38" s="62" t="s">
        <v>37</v>
      </c>
      <c r="O38" s="62" t="s">
        <v>90</v>
      </c>
    </row>
    <row r="39" s="12" customFormat="true" ht="12.75" hidden="false" customHeight="false" outlineLevel="0" collapsed="false">
      <c r="A39" s="52" t="n">
        <v>29</v>
      </c>
      <c r="B39" s="78" t="n">
        <v>745161</v>
      </c>
      <c r="C39" s="79" t="s">
        <v>91</v>
      </c>
      <c r="D39" s="77" t="s">
        <v>35</v>
      </c>
      <c r="E39" s="65" t="n">
        <v>4</v>
      </c>
      <c r="F39" s="66"/>
      <c r="G39" s="58" t="n">
        <f aca="false">(E39*F39)</f>
        <v>0</v>
      </c>
      <c r="H39" s="68"/>
      <c r="I39" s="59" t="n">
        <f aca="false">(E39*H39)</f>
        <v>0</v>
      </c>
      <c r="J39" s="69"/>
      <c r="K39" s="60" t="n">
        <f aca="false">(E39*J39)</f>
        <v>0</v>
      </c>
      <c r="L39" s="70"/>
      <c r="M39" s="63" t="s">
        <v>36</v>
      </c>
      <c r="N39" s="62" t="s">
        <v>37</v>
      </c>
      <c r="O39" s="62" t="s">
        <v>87</v>
      </c>
    </row>
    <row r="40" s="12" customFormat="true" ht="12.75" hidden="false" customHeight="false" outlineLevel="0" collapsed="false">
      <c r="A40" s="52" t="n">
        <v>30</v>
      </c>
      <c r="B40" s="78" t="n">
        <v>745161</v>
      </c>
      <c r="C40" s="79" t="s">
        <v>92</v>
      </c>
      <c r="D40" s="77" t="s">
        <v>35</v>
      </c>
      <c r="E40" s="65" t="n">
        <v>4</v>
      </c>
      <c r="F40" s="66"/>
      <c r="G40" s="58" t="n">
        <f aca="false">(E40*F40)</f>
        <v>0</v>
      </c>
      <c r="H40" s="68"/>
      <c r="I40" s="59" t="n">
        <f aca="false">(E40*H40)</f>
        <v>0</v>
      </c>
      <c r="J40" s="69"/>
      <c r="K40" s="60" t="n">
        <f aca="false">(E40*J40)</f>
        <v>0</v>
      </c>
      <c r="L40" s="70"/>
      <c r="M40" s="63" t="s">
        <v>36</v>
      </c>
      <c r="N40" s="62" t="s">
        <v>37</v>
      </c>
      <c r="O40" s="62" t="s">
        <v>90</v>
      </c>
    </row>
    <row r="41" customFormat="false" ht="12.75" hidden="false" customHeight="false" outlineLevel="0" collapsed="false">
      <c r="A41" s="52" t="n">
        <v>31</v>
      </c>
      <c r="B41" s="75" t="s">
        <v>93</v>
      </c>
      <c r="C41" s="76" t="s">
        <v>94</v>
      </c>
      <c r="D41" s="77" t="s">
        <v>95</v>
      </c>
      <c r="E41" s="65" t="n">
        <v>6</v>
      </c>
      <c r="F41" s="66"/>
      <c r="G41" s="58" t="n">
        <f aca="false">(E41*F41)</f>
        <v>0</v>
      </c>
      <c r="H41" s="65"/>
      <c r="I41" s="59" t="n">
        <f aca="false">(E41*H41)</f>
        <v>0</v>
      </c>
      <c r="J41" s="65"/>
      <c r="K41" s="60" t="n">
        <f aca="false">(E41*J41)</f>
        <v>0</v>
      </c>
      <c r="M41" s="63" t="s">
        <v>36</v>
      </c>
      <c r="N41" s="62" t="s">
        <v>37</v>
      </c>
      <c r="O41" s="62" t="s">
        <v>96</v>
      </c>
    </row>
    <row r="42" customFormat="false" ht="12.75" hidden="false" customHeight="false" outlineLevel="0" collapsed="false">
      <c r="A42" s="52" t="n">
        <v>32</v>
      </c>
      <c r="B42" s="75" t="n">
        <v>635124</v>
      </c>
      <c r="C42" s="76" t="s">
        <v>97</v>
      </c>
      <c r="D42" s="77" t="s">
        <v>35</v>
      </c>
      <c r="E42" s="65" t="n">
        <v>1</v>
      </c>
      <c r="F42" s="66"/>
      <c r="G42" s="58" t="n">
        <f aca="false">(E42*F42)</f>
        <v>0</v>
      </c>
      <c r="H42" s="65"/>
      <c r="I42" s="59" t="n">
        <f aca="false">(E42*H42)</f>
        <v>0</v>
      </c>
      <c r="J42" s="65"/>
      <c r="K42" s="60" t="n">
        <f aca="false">(E42*J42)</f>
        <v>0</v>
      </c>
      <c r="M42" s="63" t="s">
        <v>36</v>
      </c>
      <c r="N42" s="62" t="s">
        <v>37</v>
      </c>
      <c r="O42" s="62" t="s">
        <v>98</v>
      </c>
    </row>
    <row r="43" customFormat="false" ht="12.75" hidden="false" customHeight="false" outlineLevel="0" collapsed="false">
      <c r="A43" s="52" t="n">
        <v>33</v>
      </c>
      <c r="B43" s="71" t="s">
        <v>99</v>
      </c>
      <c r="C43" s="54" t="s">
        <v>100</v>
      </c>
      <c r="D43" s="73" t="s">
        <v>35</v>
      </c>
      <c r="E43" s="69" t="n">
        <v>2</v>
      </c>
      <c r="F43" s="74"/>
      <c r="G43" s="58" t="n">
        <f aca="false">(E43*F43)</f>
        <v>0</v>
      </c>
      <c r="H43" s="56"/>
      <c r="I43" s="59" t="n">
        <f aca="false">(E43*H43)</f>
        <v>0</v>
      </c>
      <c r="J43" s="69"/>
      <c r="K43" s="60" t="n">
        <f aca="false">(E43*J43)</f>
        <v>0</v>
      </c>
      <c r="M43" s="63" t="s">
        <v>36</v>
      </c>
      <c r="N43" s="62" t="s">
        <v>37</v>
      </c>
      <c r="O43" s="80" t="s">
        <v>101</v>
      </c>
    </row>
    <row r="44" customFormat="false" ht="12.75" hidden="false" customHeight="false" outlineLevel="0" collapsed="false">
      <c r="A44" s="52" t="n">
        <v>34</v>
      </c>
      <c r="B44" s="71" t="s">
        <v>102</v>
      </c>
      <c r="C44" s="54" t="s">
        <v>103</v>
      </c>
      <c r="D44" s="73" t="s">
        <v>35</v>
      </c>
      <c r="E44" s="69" t="n">
        <v>1</v>
      </c>
      <c r="F44" s="74"/>
      <c r="G44" s="58" t="n">
        <f aca="false">(E44*F44)</f>
        <v>0</v>
      </c>
      <c r="H44" s="56"/>
      <c r="I44" s="59" t="n">
        <f aca="false">(E44*H44)</f>
        <v>0</v>
      </c>
      <c r="J44" s="69"/>
      <c r="K44" s="60" t="n">
        <f aca="false">(E44*J44)</f>
        <v>0</v>
      </c>
      <c r="M44" s="63" t="s">
        <v>36</v>
      </c>
      <c r="N44" s="62"/>
      <c r="O44" s="62" t="s">
        <v>104</v>
      </c>
    </row>
    <row r="45" customFormat="false" ht="12.75" hidden="false" customHeight="false" outlineLevel="0" collapsed="false">
      <c r="A45" s="52" t="n">
        <v>35</v>
      </c>
      <c r="B45" s="81" t="n">
        <v>635122</v>
      </c>
      <c r="C45" s="82" t="s">
        <v>105</v>
      </c>
      <c r="D45" s="83" t="s">
        <v>35</v>
      </c>
      <c r="E45" s="84" t="n">
        <v>1</v>
      </c>
      <c r="F45" s="74"/>
      <c r="G45" s="58" t="n">
        <f aca="false">(E45*F45)</f>
        <v>0</v>
      </c>
      <c r="H45" s="56"/>
      <c r="I45" s="59" t="n">
        <f aca="false">(E45*H45)</f>
        <v>0</v>
      </c>
      <c r="J45" s="69"/>
      <c r="K45" s="60" t="n">
        <f aca="false">(E45*J45)</f>
        <v>0</v>
      </c>
      <c r="M45" s="63" t="s">
        <v>36</v>
      </c>
      <c r="N45" s="62" t="s">
        <v>37</v>
      </c>
      <c r="O45" s="62" t="s">
        <v>106</v>
      </c>
    </row>
    <row r="46" customFormat="false" ht="12.75" hidden="false" customHeight="false" outlineLevel="0" collapsed="false">
      <c r="A46" s="52" t="n">
        <v>36</v>
      </c>
      <c r="B46" s="81" t="n">
        <v>635122</v>
      </c>
      <c r="C46" s="82" t="s">
        <v>107</v>
      </c>
      <c r="D46" s="83" t="s">
        <v>35</v>
      </c>
      <c r="E46" s="84" t="n">
        <v>1</v>
      </c>
      <c r="F46" s="74"/>
      <c r="G46" s="58" t="n">
        <f aca="false">(E46*F46)</f>
        <v>0</v>
      </c>
      <c r="H46" s="56"/>
      <c r="I46" s="59" t="n">
        <f aca="false">(E46*H46)</f>
        <v>0</v>
      </c>
      <c r="J46" s="69"/>
      <c r="K46" s="60" t="n">
        <f aca="false">(E46*J46)</f>
        <v>0</v>
      </c>
      <c r="M46" s="63" t="s">
        <v>36</v>
      </c>
      <c r="N46" s="62" t="s">
        <v>37</v>
      </c>
      <c r="O46" s="62" t="s">
        <v>108</v>
      </c>
    </row>
    <row r="47" customFormat="false" ht="12.75" hidden="false" customHeight="false" outlineLevel="0" collapsed="false">
      <c r="A47" s="85"/>
      <c r="B47" s="71"/>
      <c r="C47" s="54"/>
      <c r="D47" s="73"/>
      <c r="E47" s="69"/>
      <c r="F47" s="74"/>
      <c r="G47" s="58" t="n">
        <f aca="false">(E47*F47)</f>
        <v>0</v>
      </c>
      <c r="H47" s="56"/>
      <c r="I47" s="59" t="n">
        <f aca="false">(E47*H47)</f>
        <v>0</v>
      </c>
      <c r="J47" s="69"/>
      <c r="K47" s="60" t="n">
        <f aca="false">(E47*J47)</f>
        <v>0</v>
      </c>
    </row>
    <row r="48" s="61" customFormat="true" ht="12.75" hidden="false" customHeight="false" outlineLevel="0" collapsed="false">
      <c r="A48" s="86" t="s">
        <v>109</v>
      </c>
      <c r="B48" s="87" t="s">
        <v>110</v>
      </c>
      <c r="C48" s="88" t="s">
        <v>32</v>
      </c>
      <c r="D48" s="89"/>
      <c r="E48" s="90"/>
      <c r="F48" s="91"/>
      <c r="G48" s="92" t="n">
        <f aca="false">SUM(G11:G47)</f>
        <v>0</v>
      </c>
      <c r="H48" s="93"/>
      <c r="I48" s="94" t="n">
        <f aca="false">SUM(I11:I47)</f>
        <v>0</v>
      </c>
      <c r="J48" s="90"/>
      <c r="K48" s="95" t="n">
        <f aca="false">SUM(K11:K47)</f>
        <v>0</v>
      </c>
    </row>
    <row r="49" s="105" customFormat="true" ht="12.75" hidden="false" customHeight="false" outlineLevel="0" collapsed="false">
      <c r="A49" s="96" t="s">
        <v>30</v>
      </c>
      <c r="B49" s="97" t="s">
        <v>111</v>
      </c>
      <c r="C49" s="97" t="s">
        <v>112</v>
      </c>
      <c r="D49" s="98"/>
      <c r="E49" s="99" t="s">
        <v>33</v>
      </c>
      <c r="F49" s="100"/>
      <c r="G49" s="101"/>
      <c r="H49" s="102"/>
      <c r="I49" s="103"/>
      <c r="J49" s="99"/>
      <c r="K49" s="104"/>
    </row>
    <row r="50" customFormat="false" ht="12.75" hidden="false" customHeight="false" outlineLevel="0" collapsed="false">
      <c r="A50" s="106" t="n">
        <v>37</v>
      </c>
      <c r="B50" s="75" t="n">
        <v>632213</v>
      </c>
      <c r="C50" s="76" t="s">
        <v>113</v>
      </c>
      <c r="D50" s="77" t="s">
        <v>35</v>
      </c>
      <c r="E50" s="65" t="n">
        <v>1</v>
      </c>
      <c r="F50" s="66"/>
      <c r="G50" s="58" t="n">
        <f aca="false">(E50*F50)</f>
        <v>0</v>
      </c>
      <c r="H50" s="65"/>
      <c r="I50" s="59" t="n">
        <f aca="false">(E50*H50)</f>
        <v>0</v>
      </c>
      <c r="J50" s="65"/>
      <c r="K50" s="60" t="n">
        <f aca="false">(E50*J50)</f>
        <v>0</v>
      </c>
      <c r="M50" s="63" t="s">
        <v>36</v>
      </c>
      <c r="N50" s="62" t="s">
        <v>37</v>
      </c>
      <c r="O50" s="62" t="s">
        <v>114</v>
      </c>
    </row>
    <row r="51" customFormat="false" ht="12.75" hidden="false" customHeight="false" outlineLevel="0" collapsed="false">
      <c r="A51" s="106" t="n">
        <v>38</v>
      </c>
      <c r="B51" s="75" t="s">
        <v>115</v>
      </c>
      <c r="C51" s="76" t="s">
        <v>116</v>
      </c>
      <c r="D51" s="77" t="s">
        <v>35</v>
      </c>
      <c r="E51" s="65" t="n">
        <v>1</v>
      </c>
      <c r="F51" s="66"/>
      <c r="G51" s="58" t="n">
        <f aca="false">(E51*F51)</f>
        <v>0</v>
      </c>
      <c r="H51" s="65"/>
      <c r="I51" s="59" t="n">
        <f aca="false">(E51*H51)</f>
        <v>0</v>
      </c>
      <c r="J51" s="65"/>
      <c r="K51" s="60" t="n">
        <f aca="false">(E51*J51)</f>
        <v>0</v>
      </c>
      <c r="M51" s="63" t="s">
        <v>36</v>
      </c>
      <c r="N51" s="62" t="s">
        <v>37</v>
      </c>
      <c r="O51" s="62" t="s">
        <v>117</v>
      </c>
    </row>
    <row r="52" customFormat="false" ht="12.75" hidden="false" customHeight="false" outlineLevel="0" collapsed="false">
      <c r="A52" s="106" t="n">
        <v>39</v>
      </c>
      <c r="B52" s="53" t="n">
        <v>632217</v>
      </c>
      <c r="C52" s="76" t="s">
        <v>118</v>
      </c>
      <c r="D52" s="77" t="s">
        <v>35</v>
      </c>
      <c r="E52" s="65" t="n">
        <v>1</v>
      </c>
      <c r="F52" s="66"/>
      <c r="G52" s="58" t="n">
        <f aca="false">(E52*F52)</f>
        <v>0</v>
      </c>
      <c r="H52" s="65"/>
      <c r="I52" s="59" t="n">
        <f aca="false">(E52*H52)</f>
        <v>0</v>
      </c>
      <c r="J52" s="65"/>
      <c r="K52" s="60" t="n">
        <f aca="false">(E52*J52)</f>
        <v>0</v>
      </c>
      <c r="M52" s="63" t="s">
        <v>36</v>
      </c>
      <c r="N52" s="62" t="s">
        <v>37</v>
      </c>
      <c r="O52" s="62" t="s">
        <v>114</v>
      </c>
    </row>
    <row r="53" customFormat="false" ht="12.75" hidden="false" customHeight="false" outlineLevel="0" collapsed="false">
      <c r="A53" s="106" t="n">
        <v>40</v>
      </c>
      <c r="B53" s="53" t="n">
        <v>632227</v>
      </c>
      <c r="C53" s="76" t="s">
        <v>119</v>
      </c>
      <c r="D53" s="77" t="s">
        <v>35</v>
      </c>
      <c r="E53" s="65" t="n">
        <v>1</v>
      </c>
      <c r="F53" s="66"/>
      <c r="G53" s="58" t="n">
        <f aca="false">(E53*F53)</f>
        <v>0</v>
      </c>
      <c r="H53" s="65"/>
      <c r="I53" s="59" t="n">
        <f aca="false">(E53*H53)</f>
        <v>0</v>
      </c>
      <c r="J53" s="65"/>
      <c r="K53" s="60" t="n">
        <f aca="false">(E53*J53)</f>
        <v>0</v>
      </c>
      <c r="M53" s="63" t="s">
        <v>36</v>
      </c>
      <c r="N53" s="62" t="s">
        <v>37</v>
      </c>
      <c r="O53" s="62" t="s">
        <v>117</v>
      </c>
    </row>
    <row r="54" customFormat="false" ht="12.75" hidden="false" customHeight="false" outlineLevel="0" collapsed="false">
      <c r="A54" s="106" t="n">
        <v>41</v>
      </c>
      <c r="B54" s="107" t="n">
        <v>632214</v>
      </c>
      <c r="C54" s="76" t="s">
        <v>120</v>
      </c>
      <c r="D54" s="55" t="s">
        <v>35</v>
      </c>
      <c r="E54" s="56" t="n">
        <v>1</v>
      </c>
      <c r="F54" s="57"/>
      <c r="G54" s="58" t="n">
        <f aca="false">(E54*F54)</f>
        <v>0</v>
      </c>
      <c r="H54" s="56"/>
      <c r="I54" s="59" t="n">
        <f aca="false">(E54*H54)</f>
        <v>0</v>
      </c>
      <c r="J54" s="56"/>
      <c r="K54" s="60" t="n">
        <f aca="false">(E54*J54)</f>
        <v>0</v>
      </c>
      <c r="M54" s="63" t="s">
        <v>36</v>
      </c>
      <c r="N54" s="62" t="s">
        <v>37</v>
      </c>
      <c r="O54" s="62" t="s">
        <v>121</v>
      </c>
    </row>
    <row r="55" customFormat="false" ht="12.75" hidden="false" customHeight="false" outlineLevel="0" collapsed="false">
      <c r="A55" s="106" t="n">
        <v>42</v>
      </c>
      <c r="B55" s="107" t="n">
        <v>632222</v>
      </c>
      <c r="C55" s="76" t="s">
        <v>122</v>
      </c>
      <c r="D55" s="55" t="s">
        <v>35</v>
      </c>
      <c r="E55" s="56" t="n">
        <v>1</v>
      </c>
      <c r="F55" s="108"/>
      <c r="G55" s="58" t="n">
        <f aca="false">(E55*F55)</f>
        <v>0</v>
      </c>
      <c r="H55" s="56"/>
      <c r="I55" s="59" t="n">
        <f aca="false">(E55*H55)</f>
        <v>0</v>
      </c>
      <c r="J55" s="56"/>
      <c r="K55" s="60" t="n">
        <f aca="false">(E55*J55)</f>
        <v>0</v>
      </c>
      <c r="M55" s="63" t="s">
        <v>36</v>
      </c>
      <c r="N55" s="62" t="s">
        <v>37</v>
      </c>
      <c r="O55" s="62" t="s">
        <v>123</v>
      </c>
    </row>
    <row r="56" s="105" customFormat="true" ht="12.75" hidden="false" customHeight="false" outlineLevel="0" collapsed="false">
      <c r="A56" s="106" t="n">
        <v>43</v>
      </c>
      <c r="B56" s="107" t="n">
        <v>632212</v>
      </c>
      <c r="C56" s="109" t="s">
        <v>124</v>
      </c>
      <c r="D56" s="73" t="s">
        <v>35</v>
      </c>
      <c r="E56" s="110" t="n">
        <v>1</v>
      </c>
      <c r="F56" s="111"/>
      <c r="G56" s="58" t="n">
        <f aca="false">(E56*F56)</f>
        <v>0</v>
      </c>
      <c r="H56" s="110"/>
      <c r="I56" s="59" t="n">
        <f aca="false">(E56*H56)</f>
        <v>0</v>
      </c>
      <c r="J56" s="110"/>
      <c r="K56" s="60" t="n">
        <f aca="false">(E56*J56)</f>
        <v>0</v>
      </c>
      <c r="M56" s="63" t="s">
        <v>36</v>
      </c>
      <c r="N56" s="62" t="s">
        <v>37</v>
      </c>
      <c r="O56" s="62" t="s">
        <v>121</v>
      </c>
    </row>
    <row r="57" s="105" customFormat="true" ht="12.75" hidden="false" customHeight="false" outlineLevel="0" collapsed="false">
      <c r="A57" s="106" t="n">
        <v>44</v>
      </c>
      <c r="B57" s="107" t="n">
        <v>632222</v>
      </c>
      <c r="C57" s="109" t="s">
        <v>125</v>
      </c>
      <c r="D57" s="73" t="s">
        <v>35</v>
      </c>
      <c r="E57" s="110" t="n">
        <v>1</v>
      </c>
      <c r="F57" s="111"/>
      <c r="G57" s="58" t="n">
        <f aca="false">(E57*F57)</f>
        <v>0</v>
      </c>
      <c r="H57" s="110"/>
      <c r="I57" s="59" t="n">
        <f aca="false">(E57*H57)</f>
        <v>0</v>
      </c>
      <c r="J57" s="110"/>
      <c r="K57" s="60" t="n">
        <f aca="false">(E57*J57)</f>
        <v>0</v>
      </c>
      <c r="M57" s="63" t="s">
        <v>36</v>
      </c>
      <c r="N57" s="62" t="s">
        <v>37</v>
      </c>
      <c r="O57" s="62" t="s">
        <v>123</v>
      </c>
    </row>
    <row r="58" s="105" customFormat="true" ht="12.75" hidden="false" customHeight="false" outlineLevel="0" collapsed="false">
      <c r="A58" s="112"/>
      <c r="B58" s="107"/>
      <c r="C58" s="109"/>
      <c r="D58" s="73"/>
      <c r="E58" s="110"/>
      <c r="F58" s="111"/>
      <c r="G58" s="58" t="n">
        <f aca="false">(E58*F58)</f>
        <v>0</v>
      </c>
      <c r="H58" s="110"/>
      <c r="I58" s="59" t="n">
        <f aca="false">(E58*H58)</f>
        <v>0</v>
      </c>
      <c r="J58" s="110"/>
      <c r="K58" s="60" t="n">
        <f aca="false">(E58*J58)</f>
        <v>0</v>
      </c>
    </row>
    <row r="59" s="105" customFormat="true" ht="12.75" hidden="false" customHeight="false" outlineLevel="0" collapsed="false">
      <c r="A59" s="112"/>
      <c r="B59" s="107"/>
      <c r="C59" s="109"/>
      <c r="D59" s="73"/>
      <c r="E59" s="110"/>
      <c r="F59" s="111"/>
      <c r="G59" s="58" t="n">
        <f aca="false">(E59*F59)</f>
        <v>0</v>
      </c>
      <c r="H59" s="110"/>
      <c r="I59" s="59" t="n">
        <f aca="false">(E59*H59)</f>
        <v>0</v>
      </c>
      <c r="J59" s="110"/>
      <c r="K59" s="60" t="n">
        <f aca="false">(E59*J59)</f>
        <v>0</v>
      </c>
    </row>
    <row r="60" s="105" customFormat="true" ht="12.75" hidden="false" customHeight="false" outlineLevel="0" collapsed="false">
      <c r="A60" s="112"/>
      <c r="B60" s="107"/>
      <c r="C60" s="109"/>
      <c r="D60" s="73"/>
      <c r="E60" s="110"/>
      <c r="F60" s="111"/>
      <c r="G60" s="58" t="n">
        <f aca="false">(E60*F60)</f>
        <v>0</v>
      </c>
      <c r="H60" s="110"/>
      <c r="I60" s="59" t="n">
        <f aca="false">(E60*H60)</f>
        <v>0</v>
      </c>
      <c r="J60" s="110"/>
      <c r="K60" s="60" t="n">
        <f aca="false">(E60*J60)</f>
        <v>0</v>
      </c>
    </row>
    <row r="61" s="105" customFormat="true" ht="12.75" hidden="false" customHeight="false" outlineLevel="0" collapsed="false">
      <c r="A61" s="112"/>
      <c r="B61" s="107"/>
      <c r="C61" s="109"/>
      <c r="D61" s="73"/>
      <c r="E61" s="110"/>
      <c r="F61" s="111"/>
      <c r="G61" s="58" t="n">
        <f aca="false">(E61*F61)</f>
        <v>0</v>
      </c>
      <c r="H61" s="110"/>
      <c r="I61" s="59" t="n">
        <f aca="false">(E61*H61)</f>
        <v>0</v>
      </c>
      <c r="J61" s="110"/>
      <c r="K61" s="60" t="n">
        <f aca="false">(E61*J61)</f>
        <v>0</v>
      </c>
    </row>
    <row r="62" s="105" customFormat="true" ht="12.75" hidden="false" customHeight="false" outlineLevel="0" collapsed="false">
      <c r="A62" s="86" t="s">
        <v>109</v>
      </c>
      <c r="B62" s="87" t="s">
        <v>126</v>
      </c>
      <c r="C62" s="88" t="s">
        <v>112</v>
      </c>
      <c r="D62" s="89"/>
      <c r="E62" s="90"/>
      <c r="F62" s="91"/>
      <c r="G62" s="92" t="n">
        <f aca="false">SUM(G50:G61)</f>
        <v>0</v>
      </c>
      <c r="H62" s="93"/>
      <c r="I62" s="94" t="n">
        <f aca="false">SUM(I50:I61)</f>
        <v>0</v>
      </c>
      <c r="J62" s="90"/>
      <c r="K62" s="95" t="n">
        <f aca="false">SUM(K50:K61)</f>
        <v>0</v>
      </c>
    </row>
    <row r="63" s="61" customFormat="true" ht="12.75" hidden="false" customHeight="false" outlineLevel="0" collapsed="false">
      <c r="A63" s="113" t="s">
        <v>30</v>
      </c>
      <c r="B63" s="97" t="s">
        <v>127</v>
      </c>
      <c r="C63" s="97" t="s">
        <v>128</v>
      </c>
      <c r="D63" s="114"/>
      <c r="E63" s="115" t="s">
        <v>33</v>
      </c>
      <c r="F63" s="116"/>
      <c r="G63" s="117"/>
      <c r="H63" s="114"/>
      <c r="I63" s="118"/>
      <c r="J63" s="114"/>
      <c r="K63" s="119"/>
    </row>
    <row r="64" s="61" customFormat="true" ht="12.75" hidden="false" customHeight="false" outlineLevel="0" collapsed="false">
      <c r="A64" s="120" t="n">
        <v>45</v>
      </c>
      <c r="B64" s="71" t="s">
        <v>129</v>
      </c>
      <c r="C64" s="121" t="s">
        <v>130</v>
      </c>
      <c r="D64" s="73" t="s">
        <v>131</v>
      </c>
      <c r="E64" s="122" t="n">
        <v>2.43</v>
      </c>
      <c r="F64" s="111"/>
      <c r="G64" s="123" t="n">
        <f aca="false">(E64*F64)</f>
        <v>0</v>
      </c>
      <c r="H64" s="110"/>
      <c r="I64" s="124" t="n">
        <f aca="false">(E64*H64)</f>
        <v>0</v>
      </c>
      <c r="J64" s="110"/>
      <c r="K64" s="125" t="n">
        <f aca="false">(E64*J64)</f>
        <v>0</v>
      </c>
      <c r="L64" s="126"/>
      <c r="M64" s="63" t="s">
        <v>36</v>
      </c>
      <c r="N64" s="1" t="s">
        <v>132</v>
      </c>
      <c r="O64" s="1" t="s">
        <v>133</v>
      </c>
    </row>
    <row r="65" customFormat="false" ht="12.75" hidden="false" customHeight="false" outlineLevel="0" collapsed="false">
      <c r="A65" s="120" t="n">
        <v>46</v>
      </c>
      <c r="B65" s="78" t="s">
        <v>134</v>
      </c>
      <c r="C65" s="64" t="s">
        <v>135</v>
      </c>
      <c r="D65" s="55" t="s">
        <v>95</v>
      </c>
      <c r="E65" s="56" t="n">
        <v>2392</v>
      </c>
      <c r="F65" s="57"/>
      <c r="G65" s="127" t="n">
        <f aca="false">(E65*F65)</f>
        <v>0</v>
      </c>
      <c r="H65" s="56"/>
      <c r="I65" s="59" t="n">
        <f aca="false">(E65*H65)</f>
        <v>0</v>
      </c>
      <c r="J65" s="56"/>
      <c r="K65" s="60" t="n">
        <f aca="false">(E65*J65)</f>
        <v>0</v>
      </c>
      <c r="M65" s="63" t="s">
        <v>36</v>
      </c>
      <c r="N65" s="62" t="s">
        <v>37</v>
      </c>
      <c r="O65" s="62" t="s">
        <v>136</v>
      </c>
    </row>
    <row r="66" s="12" customFormat="true" ht="12.75" hidden="false" customHeight="false" outlineLevel="0" collapsed="false">
      <c r="A66" s="120" t="n">
        <v>47</v>
      </c>
      <c r="B66" s="53" t="n">
        <v>756130</v>
      </c>
      <c r="C66" s="54" t="s">
        <v>137</v>
      </c>
      <c r="D66" s="55" t="s">
        <v>95</v>
      </c>
      <c r="E66" s="56" t="n">
        <v>15</v>
      </c>
      <c r="F66" s="57"/>
      <c r="G66" s="127" t="n">
        <f aca="false">(E66*F66)</f>
        <v>0</v>
      </c>
      <c r="H66" s="68"/>
      <c r="I66" s="59" t="n">
        <f aca="false">(E66*H66)</f>
        <v>0</v>
      </c>
      <c r="J66" s="69"/>
      <c r="K66" s="60" t="n">
        <f aca="false">(E66*J66)</f>
        <v>0</v>
      </c>
      <c r="M66" s="63" t="s">
        <v>36</v>
      </c>
      <c r="N66" s="62" t="s">
        <v>37</v>
      </c>
      <c r="O66" s="62" t="s">
        <v>138</v>
      </c>
    </row>
    <row r="67" customFormat="false" ht="12.75" hidden="false" customHeight="false" outlineLevel="0" collapsed="false">
      <c r="A67" s="120" t="n">
        <v>48</v>
      </c>
      <c r="B67" s="78" t="n">
        <v>754743</v>
      </c>
      <c r="C67" s="76" t="s">
        <v>139</v>
      </c>
      <c r="D67" s="77" t="s">
        <v>95</v>
      </c>
      <c r="E67" s="65" t="n">
        <v>20</v>
      </c>
      <c r="F67" s="66"/>
      <c r="G67" s="127" t="n">
        <f aca="false">(E67*F67)</f>
        <v>0</v>
      </c>
      <c r="H67" s="65"/>
      <c r="I67" s="59" t="n">
        <f aca="false">(E67*H67)</f>
        <v>0</v>
      </c>
      <c r="J67" s="65"/>
      <c r="K67" s="60" t="n">
        <f aca="false">(E67*J67)</f>
        <v>0</v>
      </c>
      <c r="M67" s="63" t="s">
        <v>36</v>
      </c>
      <c r="N67" s="62" t="s">
        <v>37</v>
      </c>
      <c r="O67" s="62" t="s">
        <v>140</v>
      </c>
    </row>
    <row r="68" customFormat="false" ht="12.75" hidden="false" customHeight="false" outlineLevel="0" collapsed="false">
      <c r="A68" s="120" t="n">
        <v>49</v>
      </c>
      <c r="B68" s="78" t="n">
        <v>754743</v>
      </c>
      <c r="C68" s="54" t="s">
        <v>141</v>
      </c>
      <c r="D68" s="55" t="s">
        <v>95</v>
      </c>
      <c r="E68" s="56" t="n">
        <v>10</v>
      </c>
      <c r="F68" s="57"/>
      <c r="G68" s="127" t="n">
        <f aca="false">(E68*F68)</f>
        <v>0</v>
      </c>
      <c r="H68" s="56"/>
      <c r="I68" s="59" t="n">
        <f aca="false">(E68*H68)</f>
        <v>0</v>
      </c>
      <c r="J68" s="56"/>
      <c r="K68" s="60" t="n">
        <f aca="false">(E68*J68)</f>
        <v>0</v>
      </c>
      <c r="M68" s="63" t="s">
        <v>36</v>
      </c>
      <c r="N68" s="62" t="s">
        <v>37</v>
      </c>
      <c r="O68" s="62" t="s">
        <v>142</v>
      </c>
    </row>
    <row r="69" customFormat="false" ht="12.75" hidden="false" customHeight="false" outlineLevel="0" collapsed="false">
      <c r="A69" s="120" t="n">
        <v>50</v>
      </c>
      <c r="B69" s="128" t="n">
        <v>753820</v>
      </c>
      <c r="C69" s="109" t="s">
        <v>143</v>
      </c>
      <c r="D69" s="73" t="s">
        <v>35</v>
      </c>
      <c r="E69" s="110" t="n">
        <v>1</v>
      </c>
      <c r="F69" s="111"/>
      <c r="G69" s="127" t="n">
        <f aca="false">(E69*F69)</f>
        <v>0</v>
      </c>
      <c r="H69" s="110"/>
      <c r="I69" s="59" t="n">
        <f aca="false">(E69*H69)</f>
        <v>0</v>
      </c>
      <c r="J69" s="110"/>
      <c r="K69" s="60" t="n">
        <f aca="false">(E69*J69)</f>
        <v>0</v>
      </c>
      <c r="M69" s="63" t="s">
        <v>36</v>
      </c>
      <c r="N69" s="62" t="s">
        <v>37</v>
      </c>
      <c r="O69" s="62" t="s">
        <v>140</v>
      </c>
    </row>
    <row r="70" customFormat="false" ht="12.75" hidden="false" customHeight="false" outlineLevel="0" collapsed="false">
      <c r="A70" s="120" t="n">
        <v>51</v>
      </c>
      <c r="B70" s="53" t="n">
        <v>756130</v>
      </c>
      <c r="C70" s="54" t="s">
        <v>144</v>
      </c>
      <c r="D70" s="55" t="s">
        <v>35</v>
      </c>
      <c r="E70" s="56" t="n">
        <v>10</v>
      </c>
      <c r="F70" s="57"/>
      <c r="G70" s="127" t="n">
        <f aca="false">(E70*F70)</f>
        <v>0</v>
      </c>
      <c r="H70" s="56"/>
      <c r="I70" s="59" t="n">
        <f aca="false">(E70*H70)</f>
        <v>0</v>
      </c>
      <c r="J70" s="56"/>
      <c r="K70" s="60" t="n">
        <f aca="false">(E70*J70)</f>
        <v>0</v>
      </c>
      <c r="M70" s="63" t="s">
        <v>36</v>
      </c>
      <c r="N70" s="62" t="s">
        <v>37</v>
      </c>
      <c r="O70" s="62" t="s">
        <v>145</v>
      </c>
    </row>
    <row r="71" s="12" customFormat="true" ht="12.75" hidden="false" customHeight="false" outlineLevel="0" collapsed="false">
      <c r="A71" s="120" t="n">
        <v>52</v>
      </c>
      <c r="B71" s="78" t="n">
        <v>756822</v>
      </c>
      <c r="C71" s="54" t="s">
        <v>146</v>
      </c>
      <c r="D71" s="77" t="s">
        <v>35</v>
      </c>
      <c r="E71" s="56" t="n">
        <v>2</v>
      </c>
      <c r="F71" s="57"/>
      <c r="G71" s="127" t="n">
        <f aca="false">(E71*F71)</f>
        <v>0</v>
      </c>
      <c r="H71" s="68"/>
      <c r="I71" s="59" t="n">
        <f aca="false">(E71*H71)</f>
        <v>0</v>
      </c>
      <c r="J71" s="69"/>
      <c r="K71" s="60" t="n">
        <f aca="false">(E71*J71)</f>
        <v>0</v>
      </c>
      <c r="M71" s="63" t="s">
        <v>36</v>
      </c>
      <c r="N71" s="62" t="s">
        <v>37</v>
      </c>
      <c r="O71" s="62" t="s">
        <v>147</v>
      </c>
    </row>
    <row r="72" customFormat="false" ht="12.75" hidden="false" customHeight="false" outlineLevel="0" collapsed="false">
      <c r="A72" s="120" t="n">
        <v>53</v>
      </c>
      <c r="B72" s="53" t="n">
        <v>631121</v>
      </c>
      <c r="C72" s="54" t="s">
        <v>148</v>
      </c>
      <c r="D72" s="55" t="s">
        <v>95</v>
      </c>
      <c r="E72" s="56" t="n">
        <v>2110</v>
      </c>
      <c r="F72" s="57"/>
      <c r="G72" s="127" t="n">
        <f aca="false">(E72*F72)</f>
        <v>0</v>
      </c>
      <c r="H72" s="65"/>
      <c r="I72" s="59" t="n">
        <f aca="false">(E72*H72)</f>
        <v>0</v>
      </c>
      <c r="J72" s="56"/>
      <c r="K72" s="60" t="n">
        <f aca="false">(E72*J72)</f>
        <v>0</v>
      </c>
      <c r="M72" s="62" t="s">
        <v>36</v>
      </c>
      <c r="N72" s="62" t="s">
        <v>149</v>
      </c>
      <c r="O72" s="62" t="s">
        <v>150</v>
      </c>
    </row>
    <row r="73" s="12" customFormat="true" ht="12.75" hidden="false" customHeight="false" outlineLevel="0" collapsed="false">
      <c r="A73" s="120" t="n">
        <v>54</v>
      </c>
      <c r="B73" s="129" t="s">
        <v>151</v>
      </c>
      <c r="C73" s="54" t="s">
        <v>152</v>
      </c>
      <c r="D73" s="130" t="s">
        <v>95</v>
      </c>
      <c r="E73" s="131" t="n">
        <v>43</v>
      </c>
      <c r="F73" s="132"/>
      <c r="G73" s="127" t="n">
        <f aca="false">(E73*F73)</f>
        <v>0</v>
      </c>
      <c r="H73" s="68"/>
      <c r="I73" s="59" t="n">
        <f aca="false">(E73*H73)</f>
        <v>0</v>
      </c>
      <c r="J73" s="69"/>
      <c r="K73" s="60" t="n">
        <f aca="false">(E73*J73)</f>
        <v>0</v>
      </c>
      <c r="M73" s="62" t="s">
        <v>36</v>
      </c>
      <c r="N73" s="62" t="s">
        <v>149</v>
      </c>
      <c r="O73" s="62" t="s">
        <v>150</v>
      </c>
    </row>
    <row r="74" customFormat="false" ht="12.75" hidden="false" customHeight="false" outlineLevel="0" collapsed="false">
      <c r="A74" s="120" t="n">
        <v>55</v>
      </c>
      <c r="B74" s="53" t="n">
        <v>631125</v>
      </c>
      <c r="C74" s="109" t="s">
        <v>153</v>
      </c>
      <c r="D74" s="73" t="s">
        <v>95</v>
      </c>
      <c r="E74" s="110" t="n">
        <v>187</v>
      </c>
      <c r="F74" s="111"/>
      <c r="G74" s="127" t="n">
        <f aca="false">(E74*F74)</f>
        <v>0</v>
      </c>
      <c r="H74" s="110"/>
      <c r="I74" s="59" t="n">
        <f aca="false">(E74*H74)</f>
        <v>0</v>
      </c>
      <c r="J74" s="110"/>
      <c r="K74" s="60" t="n">
        <f aca="false">(E74*J74)</f>
        <v>0</v>
      </c>
      <c r="M74" s="62" t="s">
        <v>36</v>
      </c>
      <c r="N74" s="62" t="s">
        <v>149</v>
      </c>
      <c r="O74" s="62" t="s">
        <v>150</v>
      </c>
    </row>
    <row r="75" customFormat="false" ht="12.75" hidden="false" customHeight="false" outlineLevel="0" collapsed="false">
      <c r="A75" s="120" t="n">
        <v>56</v>
      </c>
      <c r="B75" s="53" t="n">
        <v>631164</v>
      </c>
      <c r="C75" s="54" t="s">
        <v>154</v>
      </c>
      <c r="D75" s="55" t="s">
        <v>95</v>
      </c>
      <c r="E75" s="56" t="n">
        <v>10</v>
      </c>
      <c r="F75" s="57"/>
      <c r="G75" s="127" t="n">
        <f aca="false">(E75*F75)</f>
        <v>0</v>
      </c>
      <c r="H75" s="56"/>
      <c r="I75" s="59" t="n">
        <f aca="false">(E75*H75)</f>
        <v>0</v>
      </c>
      <c r="J75" s="56"/>
      <c r="K75" s="60" t="n">
        <f aca="false">(E75*J75)</f>
        <v>0</v>
      </c>
      <c r="M75" s="62" t="s">
        <v>36</v>
      </c>
      <c r="N75" s="62" t="s">
        <v>149</v>
      </c>
      <c r="O75" s="62" t="s">
        <v>150</v>
      </c>
    </row>
    <row r="76" s="12" customFormat="true" ht="12.75" hidden="false" customHeight="false" outlineLevel="0" collapsed="false">
      <c r="A76" s="120" t="n">
        <v>57</v>
      </c>
      <c r="B76" s="53" t="s">
        <v>155</v>
      </c>
      <c r="C76" s="54" t="s">
        <v>156</v>
      </c>
      <c r="D76" s="55" t="s">
        <v>95</v>
      </c>
      <c r="E76" s="56" t="n">
        <v>10</v>
      </c>
      <c r="F76" s="57"/>
      <c r="G76" s="127" t="n">
        <f aca="false">(E76*F76)</f>
        <v>0</v>
      </c>
      <c r="H76" s="68"/>
      <c r="I76" s="59" t="n">
        <f aca="false">(E76*H76)</f>
        <v>0</v>
      </c>
      <c r="J76" s="69"/>
      <c r="K76" s="60" t="n">
        <f aca="false">(E76*J76)</f>
        <v>0</v>
      </c>
      <c r="M76" s="62" t="s">
        <v>36</v>
      </c>
      <c r="N76" s="62" t="s">
        <v>149</v>
      </c>
      <c r="O76" s="62" t="s">
        <v>150</v>
      </c>
    </row>
    <row r="77" customFormat="false" ht="12.75" hidden="false" customHeight="false" outlineLevel="0" collapsed="false">
      <c r="A77" s="120" t="n">
        <v>58</v>
      </c>
      <c r="B77" s="53" t="n">
        <v>631212</v>
      </c>
      <c r="C77" s="54" t="s">
        <v>157</v>
      </c>
      <c r="D77" s="55" t="s">
        <v>35</v>
      </c>
      <c r="E77" s="56" t="n">
        <v>8</v>
      </c>
      <c r="F77" s="57"/>
      <c r="G77" s="127" t="n">
        <f aca="false">(E77*F77)</f>
        <v>0</v>
      </c>
      <c r="H77" s="56"/>
      <c r="I77" s="59" t="n">
        <f aca="false">(E77*H77)</f>
        <v>0</v>
      </c>
      <c r="J77" s="56"/>
      <c r="K77" s="60" t="n">
        <f aca="false">(E77*J77)</f>
        <v>0</v>
      </c>
      <c r="M77" s="62" t="s">
        <v>36</v>
      </c>
      <c r="N77" s="62" t="s">
        <v>149</v>
      </c>
      <c r="O77" s="62" t="s">
        <v>158</v>
      </c>
    </row>
    <row r="78" s="12" customFormat="true" ht="12.75" hidden="false" customHeight="false" outlineLevel="0" collapsed="false">
      <c r="A78" s="120" t="n">
        <v>59</v>
      </c>
      <c r="B78" s="133" t="s">
        <v>159</v>
      </c>
      <c r="C78" s="54" t="s">
        <v>160</v>
      </c>
      <c r="D78" s="130" t="s">
        <v>35</v>
      </c>
      <c r="E78" s="134" t="n">
        <v>2</v>
      </c>
      <c r="F78" s="135"/>
      <c r="G78" s="127" t="n">
        <f aca="false">(E78*F78)</f>
        <v>0</v>
      </c>
      <c r="H78" s="136"/>
      <c r="I78" s="59" t="n">
        <f aca="false">(E78*H78)</f>
        <v>0</v>
      </c>
      <c r="J78" s="137"/>
      <c r="K78" s="60" t="n">
        <f aca="false">(E78*J78)</f>
        <v>0</v>
      </c>
      <c r="M78" s="62" t="s">
        <v>36</v>
      </c>
      <c r="N78" s="62" t="s">
        <v>149</v>
      </c>
      <c r="O78" s="62" t="s">
        <v>158</v>
      </c>
    </row>
    <row r="79" customFormat="false" ht="12.75" hidden="false" customHeight="false" outlineLevel="0" collapsed="false">
      <c r="A79" s="120" t="n">
        <v>60</v>
      </c>
      <c r="B79" s="53" t="n">
        <v>631215</v>
      </c>
      <c r="C79" s="54" t="s">
        <v>161</v>
      </c>
      <c r="D79" s="55" t="s">
        <v>35</v>
      </c>
      <c r="E79" s="56" t="n">
        <v>6</v>
      </c>
      <c r="F79" s="57"/>
      <c r="G79" s="127" t="n">
        <f aca="false">(E79*F79)</f>
        <v>0</v>
      </c>
      <c r="H79" s="56"/>
      <c r="I79" s="59" t="n">
        <f aca="false">(E79*H79)</f>
        <v>0</v>
      </c>
      <c r="J79" s="56"/>
      <c r="K79" s="60" t="n">
        <f aca="false">(E79*J79)</f>
        <v>0</v>
      </c>
      <c r="M79" s="62" t="s">
        <v>36</v>
      </c>
      <c r="N79" s="62" t="s">
        <v>149</v>
      </c>
      <c r="O79" s="62" t="s">
        <v>158</v>
      </c>
    </row>
    <row r="80" customFormat="false" ht="12.75" hidden="false" customHeight="false" outlineLevel="0" collapsed="false">
      <c r="A80" s="120" t="n">
        <v>61</v>
      </c>
      <c r="B80" s="53" t="n">
        <v>631214</v>
      </c>
      <c r="C80" s="54" t="s">
        <v>162</v>
      </c>
      <c r="D80" s="55" t="s">
        <v>35</v>
      </c>
      <c r="E80" s="56" t="n">
        <v>2</v>
      </c>
      <c r="F80" s="57"/>
      <c r="G80" s="127" t="n">
        <f aca="false">(E80*F80)</f>
        <v>0</v>
      </c>
      <c r="H80" s="56"/>
      <c r="I80" s="59" t="n">
        <f aca="false">(E80*H80)</f>
        <v>0</v>
      </c>
      <c r="J80" s="56"/>
      <c r="K80" s="60" t="n">
        <f aca="false">(E80*J80)</f>
        <v>0</v>
      </c>
      <c r="M80" s="62" t="s">
        <v>36</v>
      </c>
      <c r="N80" s="62" t="s">
        <v>149</v>
      </c>
      <c r="O80" s="62" t="s">
        <v>158</v>
      </c>
    </row>
    <row r="81" customFormat="false" ht="12.75" hidden="false" customHeight="false" outlineLevel="0" collapsed="false">
      <c r="A81" s="120" t="n">
        <v>62</v>
      </c>
      <c r="B81" s="53" t="n">
        <v>631311</v>
      </c>
      <c r="C81" s="54" t="s">
        <v>163</v>
      </c>
      <c r="D81" s="55" t="s">
        <v>35</v>
      </c>
      <c r="E81" s="56" t="n">
        <v>10</v>
      </c>
      <c r="F81" s="57"/>
      <c r="G81" s="127" t="n">
        <f aca="false">(E81*F81)</f>
        <v>0</v>
      </c>
      <c r="H81" s="56"/>
      <c r="I81" s="59" t="n">
        <f aca="false">(E81*H81)</f>
        <v>0</v>
      </c>
      <c r="J81" s="56"/>
      <c r="K81" s="60" t="n">
        <f aca="false">(E81*J81)</f>
        <v>0</v>
      </c>
      <c r="M81" s="62" t="s">
        <v>36</v>
      </c>
      <c r="N81" s="62" t="s">
        <v>149</v>
      </c>
      <c r="O81" s="62" t="s">
        <v>150</v>
      </c>
    </row>
    <row r="82" customFormat="false" ht="12.75" hidden="false" customHeight="false" outlineLevel="0" collapsed="false">
      <c r="A82" s="120" t="n">
        <v>63</v>
      </c>
      <c r="B82" s="53" t="n">
        <v>631311</v>
      </c>
      <c r="C82" s="54" t="s">
        <v>164</v>
      </c>
      <c r="D82" s="55" t="s">
        <v>95</v>
      </c>
      <c r="E82" s="56" t="n">
        <v>2110</v>
      </c>
      <c r="F82" s="57"/>
      <c r="G82" s="127" t="n">
        <f aca="false">(E82*F82)</f>
        <v>0</v>
      </c>
      <c r="H82" s="56"/>
      <c r="I82" s="59" t="n">
        <f aca="false">(E82*H82)</f>
        <v>0</v>
      </c>
      <c r="J82" s="56"/>
      <c r="K82" s="60" t="n">
        <f aca="false">(E82*J82)</f>
        <v>0</v>
      </c>
      <c r="M82" s="62" t="s">
        <v>36</v>
      </c>
      <c r="N82" s="62" t="s">
        <v>149</v>
      </c>
      <c r="O82" s="62" t="s">
        <v>165</v>
      </c>
    </row>
    <row r="83" s="12" customFormat="true" ht="12.75" hidden="false" customHeight="false" outlineLevel="0" collapsed="false">
      <c r="A83" s="120" t="n">
        <v>64</v>
      </c>
      <c r="B83" s="138" t="s">
        <v>166</v>
      </c>
      <c r="C83" s="139" t="s">
        <v>167</v>
      </c>
      <c r="D83" s="130" t="s">
        <v>95</v>
      </c>
      <c r="E83" s="140" t="n">
        <v>43</v>
      </c>
      <c r="F83" s="141"/>
      <c r="G83" s="127" t="n">
        <f aca="false">(E83*F83)</f>
        <v>0</v>
      </c>
      <c r="H83" s="68"/>
      <c r="I83" s="59" t="n">
        <f aca="false">(E83*H83)</f>
        <v>0</v>
      </c>
      <c r="J83" s="69"/>
      <c r="K83" s="60" t="n">
        <f aca="false">(E83*J83)</f>
        <v>0</v>
      </c>
      <c r="M83" s="62" t="s">
        <v>36</v>
      </c>
      <c r="N83" s="62" t="s">
        <v>149</v>
      </c>
      <c r="O83" s="62" t="s">
        <v>165</v>
      </c>
    </row>
    <row r="84" customFormat="false" ht="12.75" hidden="false" customHeight="false" outlineLevel="0" collapsed="false">
      <c r="A84" s="120" t="n">
        <v>65</v>
      </c>
      <c r="B84" s="53" t="n">
        <v>631314</v>
      </c>
      <c r="C84" s="54" t="s">
        <v>168</v>
      </c>
      <c r="D84" s="55" t="s">
        <v>95</v>
      </c>
      <c r="E84" s="110" t="n">
        <v>187</v>
      </c>
      <c r="F84" s="57"/>
      <c r="G84" s="127" t="n">
        <f aca="false">(E84*F84)</f>
        <v>0</v>
      </c>
      <c r="H84" s="56"/>
      <c r="I84" s="59" t="n">
        <f aca="false">(E84*H84)</f>
        <v>0</v>
      </c>
      <c r="J84" s="56"/>
      <c r="K84" s="60" t="n">
        <f aca="false">(E84*J84)</f>
        <v>0</v>
      </c>
      <c r="M84" s="62" t="s">
        <v>36</v>
      </c>
      <c r="N84" s="62" t="s">
        <v>149</v>
      </c>
      <c r="O84" s="62" t="s">
        <v>165</v>
      </c>
    </row>
    <row r="85" customFormat="false" ht="12.75" hidden="false" customHeight="false" outlineLevel="0" collapsed="false">
      <c r="A85" s="120" t="n">
        <v>66</v>
      </c>
      <c r="B85" s="53" t="n">
        <v>642112</v>
      </c>
      <c r="C85" s="54" t="s">
        <v>169</v>
      </c>
      <c r="D85" s="55" t="s">
        <v>95</v>
      </c>
      <c r="E85" s="56" t="n">
        <v>10</v>
      </c>
      <c r="F85" s="57"/>
      <c r="G85" s="127" t="n">
        <f aca="false">(E85*F85)</f>
        <v>0</v>
      </c>
      <c r="H85" s="56"/>
      <c r="I85" s="59" t="n">
        <f aca="false">(E85*H85)</f>
        <v>0</v>
      </c>
      <c r="J85" s="56"/>
      <c r="K85" s="60" t="n">
        <f aca="false">(E85*J85)</f>
        <v>0</v>
      </c>
      <c r="M85" s="62" t="s">
        <v>36</v>
      </c>
      <c r="N85" s="62" t="s">
        <v>149</v>
      </c>
      <c r="O85" s="62" t="s">
        <v>165</v>
      </c>
    </row>
    <row r="86" s="12" customFormat="true" ht="12.75" hidden="false" customHeight="false" outlineLevel="0" collapsed="false">
      <c r="A86" s="120" t="n">
        <v>67</v>
      </c>
      <c r="B86" s="53" t="n">
        <v>742122</v>
      </c>
      <c r="C86" s="54" t="s">
        <v>170</v>
      </c>
      <c r="D86" s="55" t="s">
        <v>95</v>
      </c>
      <c r="E86" s="56" t="n">
        <v>10</v>
      </c>
      <c r="F86" s="57"/>
      <c r="G86" s="127" t="n">
        <f aca="false">(E86*F86)</f>
        <v>0</v>
      </c>
      <c r="H86" s="68"/>
      <c r="I86" s="59" t="n">
        <f aca="false">(E86*H86)</f>
        <v>0</v>
      </c>
      <c r="J86" s="69"/>
      <c r="K86" s="60" t="n">
        <f aca="false">(E86*J86)</f>
        <v>0</v>
      </c>
      <c r="M86" s="62" t="s">
        <v>36</v>
      </c>
      <c r="N86" s="62" t="s">
        <v>149</v>
      </c>
      <c r="O86" s="62" t="s">
        <v>165</v>
      </c>
    </row>
    <row r="87" customFormat="false" ht="12.75" hidden="false" customHeight="false" outlineLevel="0" collapsed="false">
      <c r="A87" s="120" t="n">
        <v>68</v>
      </c>
      <c r="B87" s="53" t="n">
        <v>757420</v>
      </c>
      <c r="C87" s="79" t="s">
        <v>171</v>
      </c>
      <c r="D87" s="55" t="s">
        <v>35</v>
      </c>
      <c r="E87" s="56" t="n">
        <v>1</v>
      </c>
      <c r="F87" s="66"/>
      <c r="G87" s="127" t="n">
        <f aca="false">(E87*F87)</f>
        <v>0</v>
      </c>
      <c r="H87" s="56"/>
      <c r="I87" s="59" t="n">
        <f aca="false">(E87*H87)</f>
        <v>0</v>
      </c>
      <c r="J87" s="56"/>
      <c r="K87" s="60" t="n">
        <f aca="false">(E87*J87)</f>
        <v>0</v>
      </c>
      <c r="M87" s="63" t="s">
        <v>36</v>
      </c>
      <c r="N87" s="62" t="s">
        <v>37</v>
      </c>
      <c r="O87" s="62" t="s">
        <v>172</v>
      </c>
    </row>
    <row r="88" customFormat="false" ht="12.75" hidden="false" customHeight="false" outlineLevel="0" collapsed="false">
      <c r="A88" s="120" t="n">
        <v>69</v>
      </c>
      <c r="B88" s="53" t="n">
        <v>631410</v>
      </c>
      <c r="C88" s="54" t="s">
        <v>173</v>
      </c>
      <c r="D88" s="55" t="s">
        <v>35</v>
      </c>
      <c r="E88" s="56" t="n">
        <v>32</v>
      </c>
      <c r="F88" s="57"/>
      <c r="G88" s="127" t="n">
        <f aca="false">(E88*F88)</f>
        <v>0</v>
      </c>
      <c r="H88" s="56"/>
      <c r="I88" s="59" t="n">
        <f aca="false">(E88*H88)</f>
        <v>0</v>
      </c>
      <c r="J88" s="56"/>
      <c r="K88" s="60" t="n">
        <f aca="false">(E88*J88)</f>
        <v>0</v>
      </c>
      <c r="M88" s="63" t="s">
        <v>36</v>
      </c>
      <c r="N88" s="62" t="s">
        <v>37</v>
      </c>
      <c r="O88" s="62" t="s">
        <v>174</v>
      </c>
    </row>
    <row r="89" customFormat="false" ht="12.75" hidden="false" customHeight="false" outlineLevel="0" collapsed="false">
      <c r="A89" s="120" t="n">
        <v>70</v>
      </c>
      <c r="B89" s="53" t="n">
        <v>631420</v>
      </c>
      <c r="C89" s="54" t="s">
        <v>175</v>
      </c>
      <c r="D89" s="55" t="s">
        <v>35</v>
      </c>
      <c r="E89" s="56" t="n">
        <v>95</v>
      </c>
      <c r="F89" s="57"/>
      <c r="G89" s="127" t="n">
        <f aca="false">(E89*F89)</f>
        <v>0</v>
      </c>
      <c r="H89" s="56"/>
      <c r="I89" s="59" t="n">
        <f aca="false">(E89*H89)</f>
        <v>0</v>
      </c>
      <c r="J89" s="56"/>
      <c r="K89" s="60" t="n">
        <f aca="false">(E89*J89)</f>
        <v>0</v>
      </c>
      <c r="M89" s="63" t="s">
        <v>36</v>
      </c>
      <c r="N89" s="62" t="s">
        <v>37</v>
      </c>
      <c r="O89" s="62" t="s">
        <v>174</v>
      </c>
    </row>
    <row r="90" customFormat="false" ht="12.75" hidden="false" customHeight="false" outlineLevel="0" collapsed="false">
      <c r="A90" s="85"/>
      <c r="B90" s="128"/>
      <c r="C90" s="142"/>
      <c r="D90" s="73"/>
      <c r="E90" s="110"/>
      <c r="F90" s="111"/>
      <c r="G90" s="127" t="n">
        <f aca="false">(E90*F90)</f>
        <v>0</v>
      </c>
      <c r="H90" s="110"/>
      <c r="I90" s="59" t="n">
        <f aca="false">(E90*H90)</f>
        <v>0</v>
      </c>
      <c r="J90" s="110"/>
      <c r="K90" s="60" t="n">
        <f aca="false">(E90*J90)</f>
        <v>0</v>
      </c>
    </row>
    <row r="91" customFormat="false" ht="12.75" hidden="false" customHeight="false" outlineLevel="0" collapsed="false">
      <c r="A91" s="85"/>
      <c r="B91" s="128"/>
      <c r="C91" s="142"/>
      <c r="D91" s="73"/>
      <c r="E91" s="110"/>
      <c r="F91" s="111"/>
      <c r="G91" s="127" t="n">
        <f aca="false">(E91*F91)</f>
        <v>0</v>
      </c>
      <c r="H91" s="110"/>
      <c r="I91" s="59" t="n">
        <f aca="false">(E91*H91)</f>
        <v>0</v>
      </c>
      <c r="J91" s="110"/>
      <c r="K91" s="60" t="n">
        <f aca="false">(E91*J91)</f>
        <v>0</v>
      </c>
    </row>
    <row r="92" customFormat="false" ht="12.75" hidden="false" customHeight="false" outlineLevel="0" collapsed="false">
      <c r="A92" s="85"/>
      <c r="B92" s="128"/>
      <c r="C92" s="142"/>
      <c r="D92" s="73"/>
      <c r="E92" s="110"/>
      <c r="F92" s="111"/>
      <c r="G92" s="127" t="n">
        <f aca="false">(E92*F92)</f>
        <v>0</v>
      </c>
      <c r="H92" s="110"/>
      <c r="I92" s="59" t="n">
        <f aca="false">(E92*H92)</f>
        <v>0</v>
      </c>
      <c r="J92" s="110"/>
      <c r="K92" s="60" t="n">
        <f aca="false">(E92*J92)</f>
        <v>0</v>
      </c>
    </row>
    <row r="93" customFormat="false" ht="12.75" hidden="false" customHeight="false" outlineLevel="0" collapsed="false">
      <c r="A93" s="85"/>
      <c r="B93" s="128"/>
      <c r="C93" s="142"/>
      <c r="D93" s="73"/>
      <c r="E93" s="110"/>
      <c r="F93" s="111"/>
      <c r="G93" s="127" t="n">
        <f aca="false">(E93*F93)</f>
        <v>0</v>
      </c>
      <c r="H93" s="110"/>
      <c r="I93" s="59" t="n">
        <f aca="false">(E93*H93)</f>
        <v>0</v>
      </c>
      <c r="J93" s="110"/>
      <c r="K93" s="60" t="n">
        <f aca="false">(E93*J93)</f>
        <v>0</v>
      </c>
    </row>
    <row r="94" s="61" customFormat="true" ht="12.75" hidden="false" customHeight="false" outlineLevel="0" collapsed="false">
      <c r="A94" s="143" t="s">
        <v>109</v>
      </c>
      <c r="B94" s="144" t="s">
        <v>176</v>
      </c>
      <c r="C94" s="145" t="s">
        <v>128</v>
      </c>
      <c r="D94" s="146"/>
      <c r="E94" s="147"/>
      <c r="F94" s="148"/>
      <c r="G94" s="149" t="n">
        <f aca="false">SUM(G65:G93)</f>
        <v>0</v>
      </c>
      <c r="H94" s="147"/>
      <c r="I94" s="150" t="n">
        <f aca="false">SUM(I65:I93)</f>
        <v>0</v>
      </c>
      <c r="J94" s="147"/>
      <c r="K94" s="151" t="n">
        <f aca="false">SUM(K65:K93)</f>
        <v>0</v>
      </c>
    </row>
    <row r="95" customFormat="false" ht="12.75" hidden="false" customHeight="false" outlineLevel="0" collapsed="false">
      <c r="A95" s="96" t="s">
        <v>30</v>
      </c>
      <c r="B95" s="97" t="s">
        <v>177</v>
      </c>
      <c r="C95" s="97" t="s">
        <v>178</v>
      </c>
      <c r="D95" s="152"/>
      <c r="E95" s="153" t="s">
        <v>33</v>
      </c>
      <c r="F95" s="154"/>
      <c r="G95" s="155"/>
      <c r="H95" s="152"/>
      <c r="I95" s="156"/>
      <c r="J95" s="152"/>
      <c r="K95" s="157"/>
    </row>
    <row r="96" customFormat="false" ht="12.75" hidden="false" customHeight="false" outlineLevel="0" collapsed="false">
      <c r="A96" s="106" t="n">
        <v>71</v>
      </c>
      <c r="B96" s="75" t="n">
        <v>634232</v>
      </c>
      <c r="C96" s="109" t="s">
        <v>179</v>
      </c>
      <c r="D96" s="73" t="s">
        <v>35</v>
      </c>
      <c r="E96" s="110" t="n">
        <v>2</v>
      </c>
      <c r="F96" s="111"/>
      <c r="G96" s="58" t="n">
        <f aca="false">(E96*F96)</f>
        <v>0</v>
      </c>
      <c r="H96" s="110"/>
      <c r="I96" s="59" t="n">
        <f aca="false">(E96*H96)</f>
        <v>0</v>
      </c>
      <c r="J96" s="110"/>
      <c r="K96" s="125" t="n">
        <f aca="false">(E96*J96)</f>
        <v>0</v>
      </c>
      <c r="M96" s="63" t="s">
        <v>36</v>
      </c>
      <c r="N96" s="62" t="s">
        <v>37</v>
      </c>
      <c r="O96" s="62" t="s">
        <v>180</v>
      </c>
    </row>
    <row r="97" customFormat="false" ht="12.75" hidden="false" customHeight="false" outlineLevel="0" collapsed="false">
      <c r="A97" s="106" t="n">
        <v>72</v>
      </c>
      <c r="B97" s="75" t="s">
        <v>181</v>
      </c>
      <c r="C97" s="109" t="s">
        <v>182</v>
      </c>
      <c r="D97" s="73" t="s">
        <v>35</v>
      </c>
      <c r="E97" s="110" t="n">
        <v>2</v>
      </c>
      <c r="F97" s="111"/>
      <c r="G97" s="58" t="n">
        <f aca="false">(E97*F97)</f>
        <v>0</v>
      </c>
      <c r="H97" s="110"/>
      <c r="I97" s="59" t="n">
        <f aca="false">(E97*H97)</f>
        <v>0</v>
      </c>
      <c r="J97" s="110"/>
      <c r="K97" s="125" t="n">
        <f aca="false">(E97*J97)</f>
        <v>0</v>
      </c>
      <c r="M97" s="63" t="s">
        <v>36</v>
      </c>
      <c r="N97" s="62" t="s">
        <v>37</v>
      </c>
      <c r="O97" s="62" t="s">
        <v>183</v>
      </c>
    </row>
    <row r="98" customFormat="false" ht="12.75" hidden="false" customHeight="false" outlineLevel="0" collapsed="false">
      <c r="A98" s="106" t="n">
        <v>73</v>
      </c>
      <c r="B98" s="75" t="s">
        <v>184</v>
      </c>
      <c r="C98" s="109" t="s">
        <v>185</v>
      </c>
      <c r="D98" s="73" t="s">
        <v>35</v>
      </c>
      <c r="E98" s="110" t="n">
        <v>2</v>
      </c>
      <c r="F98" s="111"/>
      <c r="G98" s="58" t="n">
        <f aca="false">(E98*F98)</f>
        <v>0</v>
      </c>
      <c r="H98" s="110"/>
      <c r="I98" s="59" t="n">
        <f aca="false">(E98*H98)</f>
        <v>0</v>
      </c>
      <c r="J98" s="110"/>
      <c r="K98" s="125" t="n">
        <f aca="false">(E98*J98)</f>
        <v>0</v>
      </c>
      <c r="M98" s="63" t="s">
        <v>36</v>
      </c>
      <c r="N98" s="62" t="s">
        <v>37</v>
      </c>
      <c r="O98" s="62" t="s">
        <v>183</v>
      </c>
    </row>
    <row r="99" customFormat="false" ht="12.75" hidden="false" customHeight="false" outlineLevel="0" collapsed="false">
      <c r="A99" s="85"/>
      <c r="B99" s="75"/>
      <c r="C99" s="109"/>
      <c r="D99" s="73"/>
      <c r="E99" s="110"/>
      <c r="F99" s="111"/>
      <c r="G99" s="58" t="n">
        <f aca="false">(E99*F99)</f>
        <v>0</v>
      </c>
      <c r="H99" s="110"/>
      <c r="I99" s="59" t="n">
        <f aca="false">(E99*H99)</f>
        <v>0</v>
      </c>
      <c r="J99" s="110"/>
      <c r="K99" s="125" t="n">
        <f aca="false">(E99*J99)</f>
        <v>0</v>
      </c>
    </row>
    <row r="100" customFormat="false" ht="12.75" hidden="false" customHeight="false" outlineLevel="0" collapsed="false">
      <c r="A100" s="85"/>
      <c r="B100" s="75"/>
      <c r="C100" s="109"/>
      <c r="D100" s="73"/>
      <c r="E100" s="110"/>
      <c r="F100" s="111"/>
      <c r="G100" s="58" t="n">
        <f aca="false">(E100*F100)</f>
        <v>0</v>
      </c>
      <c r="H100" s="110"/>
      <c r="I100" s="59" t="n">
        <f aca="false">(E100*H100)</f>
        <v>0</v>
      </c>
      <c r="J100" s="110"/>
      <c r="K100" s="125" t="n">
        <f aca="false">(E100*J100)</f>
        <v>0</v>
      </c>
    </row>
    <row r="101" customFormat="false" ht="12.75" hidden="false" customHeight="false" outlineLevel="0" collapsed="false">
      <c r="A101" s="158" t="s">
        <v>109</v>
      </c>
      <c r="B101" s="159" t="s">
        <v>186</v>
      </c>
      <c r="C101" s="159" t="s">
        <v>178</v>
      </c>
      <c r="D101" s="94"/>
      <c r="E101" s="90"/>
      <c r="F101" s="91"/>
      <c r="G101" s="92" t="n">
        <f aca="false">SUM(G96:G100)</f>
        <v>0</v>
      </c>
      <c r="H101" s="94"/>
      <c r="I101" s="94" t="n">
        <f aca="false">SUM(I96:I100)</f>
        <v>0</v>
      </c>
      <c r="J101" s="90"/>
      <c r="K101" s="160" t="n">
        <f aca="false">SUM(K96:K100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30T09:58:08Z</cp:lastPrinted>
  <dcterms:modified xsi:type="dcterms:W3CDTF">2014-10-15T10:20:21Z</dcterms:modified>
  <cp:revision>0</cp:revision>
  <dc:subject/>
  <dc:title/>
</cp:coreProperties>
</file>